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Upper depth (cm)</t>
  </si>
  <si>
    <t xml:space="preserve">Lower depth (cm)</t>
  </si>
  <si>
    <t xml:space="preserve">Midpoint depth (cm)</t>
  </si>
  <si>
    <t xml:space="preserve">Age(calibrated)</t>
  </si>
  <si>
    <t xml:space="preserve">Fraction size of sample</t>
  </si>
  <si>
    <t xml:space="preserve">Dry sample (wt)</t>
  </si>
  <si>
    <t xml:space="preserve">Planktic total number</t>
  </si>
  <si>
    <t xml:space="preserve">Planktic/g</t>
  </si>
  <si>
    <t xml:space="preserve">G. ruber</t>
  </si>
  <si>
    <t xml:space="preserve">G. ruber alba</t>
  </si>
  <si>
    <t xml:space="preserve">G. ruber rosea</t>
  </si>
  <si>
    <t xml:space="preserve">G. scitula</t>
  </si>
  <si>
    <t xml:space="preserve">G. sacculifer</t>
  </si>
  <si>
    <t xml:space="preserve">G.truncatul.</t>
  </si>
  <si>
    <t xml:space="preserve">G. trilobus</t>
  </si>
  <si>
    <t xml:space="preserve">G. calida</t>
  </si>
  <si>
    <t xml:space="preserve">N dutertrei</t>
  </si>
  <si>
    <t xml:space="preserve">G. glutinata</t>
  </si>
  <si>
    <t xml:space="preserve">G. tenellus</t>
  </si>
  <si>
    <t xml:space="preserve">G. bulloides</t>
  </si>
  <si>
    <t xml:space="preserve">G. rubescens</t>
  </si>
  <si>
    <t xml:space="preserve">N. pachyderma dextre</t>
  </si>
  <si>
    <t xml:space="preserve">N. pachyderma senestre</t>
  </si>
  <si>
    <t xml:space="preserve">O. universa</t>
  </si>
  <si>
    <t xml:space="preserve">H. siphonifera</t>
  </si>
  <si>
    <t xml:space="preserve">G. quinqueloba</t>
  </si>
  <si>
    <t xml:space="preserve">G. digitata</t>
  </si>
  <si>
    <t xml:space="preserve">G. inflata</t>
  </si>
  <si>
    <t xml:space="preserve">indet</t>
  </si>
  <si>
    <t xml:space="preserve">G. ruber (total)%</t>
  </si>
  <si>
    <t xml:space="preserve">G. ruber alba%</t>
  </si>
  <si>
    <t xml:space="preserve">G. ruber rosea%</t>
  </si>
  <si>
    <t xml:space="preserve">G. scitula%</t>
  </si>
  <si>
    <t xml:space="preserve">G. sacculifer%</t>
  </si>
  <si>
    <t xml:space="preserve">G.truncatul.%</t>
  </si>
  <si>
    <t xml:space="preserve">G. trilobus%</t>
  </si>
  <si>
    <t xml:space="preserve">G. calida%</t>
  </si>
  <si>
    <t xml:space="preserve">N dutertrei%</t>
  </si>
  <si>
    <t xml:space="preserve">G. glutinata%</t>
  </si>
  <si>
    <t xml:space="preserve">G. tenellus%</t>
  </si>
  <si>
    <t xml:space="preserve">G. bulloides%</t>
  </si>
  <si>
    <t xml:space="preserve">G. rubescens%</t>
  </si>
  <si>
    <t xml:space="preserve">N. pachyderma dextre%</t>
  </si>
  <si>
    <t xml:space="preserve">N. pachyderma senestre%</t>
  </si>
  <si>
    <t xml:space="preserve">O. universa%</t>
  </si>
  <si>
    <t xml:space="preserve">H. siphonifera%</t>
  </si>
  <si>
    <t xml:space="preserve">G. quinqueloba%</t>
  </si>
  <si>
    <t xml:space="preserve">G. digitata%</t>
  </si>
  <si>
    <t xml:space="preserve">G. inflata%</t>
  </si>
  <si>
    <t xml:space="preserve">indet%</t>
  </si>
  <si>
    <t xml:space="preserve">SPRUDTS</t>
  </si>
  <si>
    <t xml:space="preserve">Total of warm species (%):</t>
  </si>
  <si>
    <t xml:space="preserve">Total cool species (%): </t>
  </si>
  <si>
    <t xml:space="preserve">Warm:Cool Ratio</t>
  </si>
  <si>
    <t xml:space="preserve">G. ruber (total)/g</t>
  </si>
  <si>
    <t xml:space="preserve">G. ruber alba/g</t>
  </si>
  <si>
    <t xml:space="preserve">G. ruber rosea/g</t>
  </si>
  <si>
    <t xml:space="preserve">G. scitula/g</t>
  </si>
  <si>
    <t xml:space="preserve">G. sacculifer/g</t>
  </si>
  <si>
    <t xml:space="preserve">G.truncatul./g</t>
  </si>
  <si>
    <t xml:space="preserve">G. trilobus/g</t>
  </si>
  <si>
    <t xml:space="preserve">G. calida/g</t>
  </si>
  <si>
    <t xml:space="preserve">N dutertrei/g</t>
  </si>
  <si>
    <t xml:space="preserve">G. glutinata/g</t>
  </si>
  <si>
    <t xml:space="preserve">G. tenellus/g</t>
  </si>
  <si>
    <t xml:space="preserve">G. bulloides/g</t>
  </si>
  <si>
    <t xml:space="preserve">G. rubescens/g</t>
  </si>
  <si>
    <t xml:space="preserve">N. pachyderma dextre/g</t>
  </si>
  <si>
    <t xml:space="preserve">N. pachyderma senestre/g</t>
  </si>
  <si>
    <t xml:space="preserve">O. universa/g</t>
  </si>
  <si>
    <t xml:space="preserve">H. siphonifera/g</t>
  </si>
  <si>
    <t xml:space="preserve">G. quinqueloba/g</t>
  </si>
  <si>
    <t xml:space="preserve">G. digitata/g</t>
  </si>
  <si>
    <t xml:space="preserve">G. inflata/g</t>
  </si>
  <si>
    <t xml:space="preserve">indet/g</t>
  </si>
  <si>
    <t xml:space="preserve">SPRUDTS/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E1" s="1" t="s">
        <v>54</v>
      </c>
      <c r="BF1" s="1" t="s">
        <v>55</v>
      </c>
      <c r="BG1" s="1" t="s">
        <v>56</v>
      </c>
      <c r="BH1" s="1" t="s">
        <v>57</v>
      </c>
      <c r="BI1" s="1" t="s">
        <v>58</v>
      </c>
      <c r="BJ1" s="1" t="s">
        <v>59</v>
      </c>
      <c r="BK1" s="1" t="s">
        <v>60</v>
      </c>
      <c r="BL1" s="1" t="s">
        <v>61</v>
      </c>
      <c r="BM1" s="1" t="s">
        <v>62</v>
      </c>
      <c r="BN1" s="1" t="s">
        <v>63</v>
      </c>
      <c r="BO1" s="1" t="s">
        <v>64</v>
      </c>
      <c r="BP1" s="1" t="s">
        <v>65</v>
      </c>
      <c r="BQ1" s="1" t="s">
        <v>66</v>
      </c>
      <c r="BR1" s="1" t="s">
        <v>67</v>
      </c>
      <c r="BS1" s="1" t="s">
        <v>68</v>
      </c>
      <c r="BT1" s="1" t="s">
        <v>69</v>
      </c>
      <c r="BU1" s="1" t="s">
        <v>70</v>
      </c>
      <c r="BV1" s="1" t="s">
        <v>71</v>
      </c>
      <c r="BW1" s="1" t="s">
        <v>72</v>
      </c>
      <c r="BX1" s="1" t="s">
        <v>73</v>
      </c>
      <c r="BY1" s="1" t="s">
        <v>74</v>
      </c>
      <c r="BZ1" s="1" t="s">
        <v>75</v>
      </c>
    </row>
    <row r="2" customFormat="false" ht="12.75" hidden="false" customHeight="false" outlineLevel="0" collapsed="false">
      <c r="A2" s="1" t="n">
        <f aca="false">(C2-0.25)</f>
        <v>50</v>
      </c>
      <c r="B2" s="1" t="n">
        <f aca="false">(C2+0.25)</f>
        <v>50.5</v>
      </c>
      <c r="C2" s="1" t="n">
        <v>50.25</v>
      </c>
      <c r="D2" s="1" t="n">
        <v>5.227</v>
      </c>
      <c r="E2" s="1" t="n">
        <v>1</v>
      </c>
      <c r="F2" s="1" t="n">
        <v>1.58</v>
      </c>
      <c r="G2" s="1" t="n">
        <v>379</v>
      </c>
      <c r="H2" s="1" t="n">
        <v>239.873417721519</v>
      </c>
      <c r="I2" s="1" t="n">
        <v>123</v>
      </c>
      <c r="J2" s="1" t="n">
        <v>116</v>
      </c>
      <c r="K2" s="1" t="n">
        <v>7</v>
      </c>
      <c r="L2" s="1" t="n">
        <v>0</v>
      </c>
      <c r="M2" s="1" t="n">
        <v>2</v>
      </c>
      <c r="N2" s="1" t="n">
        <v>0</v>
      </c>
      <c r="O2" s="1" t="n">
        <v>15</v>
      </c>
      <c r="P2" s="1" t="n">
        <v>1</v>
      </c>
      <c r="Q2" s="1" t="n">
        <v>1</v>
      </c>
      <c r="R2" s="1" t="n">
        <v>0</v>
      </c>
      <c r="S2" s="1" t="n">
        <v>0</v>
      </c>
      <c r="T2" s="1" t="n">
        <v>85</v>
      </c>
      <c r="U2" s="1" t="n">
        <v>7</v>
      </c>
      <c r="V2" s="1" t="n">
        <v>4</v>
      </c>
      <c r="W2" s="1" t="n">
        <v>2</v>
      </c>
      <c r="X2" s="1" t="n">
        <v>2</v>
      </c>
      <c r="Y2" s="1" t="n">
        <v>2</v>
      </c>
      <c r="Z2" s="1" t="n">
        <v>4</v>
      </c>
      <c r="AA2" s="1" t="n">
        <v>0</v>
      </c>
      <c r="AB2" s="1" t="n">
        <v>6</v>
      </c>
      <c r="AC2" s="1" t="n">
        <v>2</v>
      </c>
      <c r="AE2" s="1" t="n">
        <v>32.4538258575198</v>
      </c>
      <c r="AF2" s="1" t="n">
        <v>30.6068601583113</v>
      </c>
      <c r="AG2" s="1" t="n">
        <v>1.84696569920844</v>
      </c>
      <c r="AH2" s="1" t="n">
        <v>0</v>
      </c>
      <c r="AI2" s="1" t="n">
        <v>0.527704485488127</v>
      </c>
      <c r="AJ2" s="1" t="n">
        <v>0</v>
      </c>
      <c r="AK2" s="1" t="n">
        <v>3.95778364116095</v>
      </c>
      <c r="AL2" s="1" t="n">
        <v>0.263852242744063</v>
      </c>
      <c r="AM2" s="1" t="n">
        <v>0.263852242744063</v>
      </c>
      <c r="AN2" s="1" t="n">
        <v>0</v>
      </c>
      <c r="AO2" s="1" t="n">
        <v>0</v>
      </c>
      <c r="AP2" s="1" t="n">
        <v>22.4274406332454</v>
      </c>
      <c r="AQ2" s="1" t="n">
        <v>1.84696569920844</v>
      </c>
      <c r="AR2" s="1" t="n">
        <v>1.05540897097625</v>
      </c>
      <c r="AS2" s="1" t="n">
        <v>0.527704485488127</v>
      </c>
      <c r="AT2" s="1" t="n">
        <v>0.527704485488127</v>
      </c>
      <c r="AU2" s="1" t="n">
        <v>0.527704485488127</v>
      </c>
      <c r="AV2" s="1" t="n">
        <v>1.05540897097625</v>
      </c>
      <c r="AW2" s="1" t="n">
        <v>0</v>
      </c>
      <c r="AX2" s="1" t="n">
        <v>1.58311345646438</v>
      </c>
      <c r="AY2" s="1" t="n">
        <v>0.527704485488127</v>
      </c>
      <c r="AZ2" s="1" t="n">
        <v>3.43007915567282</v>
      </c>
      <c r="BA2" s="1" t="n">
        <v>39.8416886543536</v>
      </c>
      <c r="BB2" s="1" t="n">
        <v>3.16622691292876</v>
      </c>
      <c r="BC2" s="1" t="n">
        <v>92.6380368098159</v>
      </c>
      <c r="BE2" s="1" t="n">
        <v>77.8481012658228</v>
      </c>
      <c r="BF2" s="1" t="n">
        <v>73.4177215189873</v>
      </c>
      <c r="BG2" s="1" t="n">
        <v>4.43037974683544</v>
      </c>
      <c r="BH2" s="1" t="n">
        <v>0</v>
      </c>
      <c r="BI2" s="1" t="n">
        <v>1.26582278481013</v>
      </c>
      <c r="BJ2" s="1" t="n">
        <v>0</v>
      </c>
      <c r="BK2" s="1" t="n">
        <v>9.49367088607595</v>
      </c>
      <c r="BL2" s="1" t="n">
        <v>0.632911392405063</v>
      </c>
      <c r="BM2" s="1" t="n">
        <v>0.632911392405063</v>
      </c>
      <c r="BN2" s="1" t="n">
        <v>0</v>
      </c>
      <c r="BO2" s="1" t="n">
        <v>0</v>
      </c>
      <c r="BP2" s="1" t="n">
        <v>53.7974683544304</v>
      </c>
      <c r="BQ2" s="1" t="n">
        <v>4.43037974683544</v>
      </c>
      <c r="BR2" s="1" t="n">
        <v>2.53164556962025</v>
      </c>
      <c r="BS2" s="1" t="n">
        <v>1.26582278481013</v>
      </c>
      <c r="BT2" s="1" t="n">
        <v>1.26582278481013</v>
      </c>
      <c r="BU2" s="1" t="n">
        <v>1.26582278481013</v>
      </c>
      <c r="BV2" s="1" t="n">
        <v>2.53164556962025</v>
      </c>
      <c r="BW2" s="1" t="n">
        <v>0</v>
      </c>
      <c r="BX2" s="1" t="n">
        <v>3.79746835443038</v>
      </c>
      <c r="BY2" s="1" t="n">
        <v>1.26582278481013</v>
      </c>
      <c r="BZ2" s="1" t="n">
        <v>8.22784810126582</v>
      </c>
    </row>
    <row r="3" customFormat="false" ht="12.75" hidden="false" customHeight="false" outlineLevel="0" collapsed="false">
      <c r="A3" s="1" t="n">
        <f aca="false">(C3-0.25)</f>
        <v>52</v>
      </c>
      <c r="B3" s="1" t="n">
        <f aca="false">(C3+0.25)</f>
        <v>52.5</v>
      </c>
      <c r="C3" s="1" t="n">
        <v>52.25</v>
      </c>
      <c r="D3" s="1" t="n">
        <v>5.384</v>
      </c>
      <c r="E3" s="1" t="n">
        <v>1</v>
      </c>
      <c r="F3" s="1" t="n">
        <v>1.82</v>
      </c>
      <c r="G3" s="1" t="n">
        <v>760</v>
      </c>
      <c r="H3" s="1" t="n">
        <v>417.582417582418</v>
      </c>
      <c r="I3" s="1" t="n">
        <v>266</v>
      </c>
      <c r="J3" s="1" t="n">
        <v>243</v>
      </c>
      <c r="K3" s="1" t="n">
        <v>23</v>
      </c>
      <c r="L3" s="1" t="n">
        <v>0</v>
      </c>
      <c r="M3" s="1" t="n">
        <v>1</v>
      </c>
      <c r="N3" s="1" t="n">
        <v>0</v>
      </c>
      <c r="O3" s="1" t="n">
        <v>14</v>
      </c>
      <c r="P3" s="1" t="n">
        <v>12</v>
      </c>
      <c r="Q3" s="1" t="n">
        <v>0</v>
      </c>
      <c r="R3" s="1" t="n">
        <v>8</v>
      </c>
      <c r="S3" s="1" t="n">
        <v>0</v>
      </c>
      <c r="T3" s="1" t="n">
        <v>138</v>
      </c>
      <c r="U3" s="1" t="n">
        <v>8</v>
      </c>
      <c r="V3" s="1" t="n">
        <v>6</v>
      </c>
      <c r="W3" s="1" t="n">
        <v>0</v>
      </c>
      <c r="X3" s="1" t="n">
        <v>0</v>
      </c>
      <c r="Y3" s="1" t="n">
        <v>4</v>
      </c>
      <c r="Z3" s="1" t="n">
        <v>3</v>
      </c>
      <c r="AA3" s="1" t="n">
        <v>0</v>
      </c>
      <c r="AB3" s="1" t="n">
        <v>34</v>
      </c>
      <c r="AC3" s="1" t="n">
        <v>0</v>
      </c>
      <c r="AE3" s="1" t="n">
        <v>35</v>
      </c>
      <c r="AF3" s="1" t="n">
        <v>31.9736842105263</v>
      </c>
      <c r="AG3" s="1" t="n">
        <v>3.02631578947368</v>
      </c>
      <c r="AH3" s="1" t="n">
        <v>0</v>
      </c>
      <c r="AI3" s="1" t="n">
        <v>0.131578947368421</v>
      </c>
      <c r="AJ3" s="1" t="n">
        <v>0</v>
      </c>
      <c r="AK3" s="1" t="n">
        <v>1.84210526315789</v>
      </c>
      <c r="AL3" s="1" t="n">
        <v>1.57894736842105</v>
      </c>
      <c r="AM3" s="1" t="n">
        <v>0</v>
      </c>
      <c r="AN3" s="1" t="n">
        <v>1.05263157894737</v>
      </c>
      <c r="AO3" s="1" t="n">
        <v>0</v>
      </c>
      <c r="AP3" s="1" t="n">
        <v>18.1578947368421</v>
      </c>
      <c r="AQ3" s="1" t="n">
        <v>1.05263157894737</v>
      </c>
      <c r="AR3" s="1" t="n">
        <v>0.789473684210526</v>
      </c>
      <c r="AS3" s="1" t="n">
        <v>0</v>
      </c>
      <c r="AT3" s="1" t="n">
        <v>0</v>
      </c>
      <c r="AU3" s="1" t="n">
        <v>0.526315789473684</v>
      </c>
      <c r="AV3" s="1" t="n">
        <v>0.394736842105263</v>
      </c>
      <c r="AW3" s="1" t="n">
        <v>0</v>
      </c>
      <c r="AX3" s="1" t="n">
        <v>4.47368421052632</v>
      </c>
      <c r="AY3" s="1" t="n">
        <v>0</v>
      </c>
      <c r="AZ3" s="1" t="n">
        <v>1.71052631578947</v>
      </c>
      <c r="BA3" s="1" t="n">
        <v>38.5526315789474</v>
      </c>
      <c r="BB3" s="1" t="n">
        <v>2.76315789473684</v>
      </c>
      <c r="BC3" s="1" t="n">
        <v>93.312101910828</v>
      </c>
      <c r="BE3" s="1" t="n">
        <v>146.153846153846</v>
      </c>
      <c r="BF3" s="1" t="n">
        <v>133.516483516484</v>
      </c>
      <c r="BG3" s="1" t="n">
        <v>12.6373626373626</v>
      </c>
      <c r="BH3" s="1" t="n">
        <v>0</v>
      </c>
      <c r="BI3" s="1" t="n">
        <v>0.549450549450549</v>
      </c>
      <c r="BJ3" s="1" t="n">
        <v>0</v>
      </c>
      <c r="BK3" s="1" t="n">
        <v>7.69230769230769</v>
      </c>
      <c r="BL3" s="1" t="n">
        <v>6.59340659340659</v>
      </c>
      <c r="BM3" s="1" t="n">
        <v>0</v>
      </c>
      <c r="BN3" s="1" t="n">
        <v>4.3956043956044</v>
      </c>
      <c r="BO3" s="1" t="n">
        <v>0</v>
      </c>
      <c r="BP3" s="1" t="n">
        <v>75.8241758241758</v>
      </c>
      <c r="BQ3" s="1" t="n">
        <v>4.3956043956044</v>
      </c>
      <c r="BR3" s="1" t="n">
        <v>3.2967032967033</v>
      </c>
      <c r="BS3" s="1" t="n">
        <v>0</v>
      </c>
      <c r="BT3" s="1" t="n">
        <v>0</v>
      </c>
      <c r="BU3" s="1" t="n">
        <v>2.1978021978022</v>
      </c>
      <c r="BV3" s="1" t="n">
        <v>1.64835164835165</v>
      </c>
      <c r="BW3" s="1" t="n">
        <v>0</v>
      </c>
      <c r="BX3" s="1" t="n">
        <v>18.6813186813187</v>
      </c>
      <c r="BY3" s="1" t="n">
        <v>0</v>
      </c>
      <c r="BZ3" s="1" t="n">
        <v>7.14285714285714</v>
      </c>
    </row>
    <row r="4" customFormat="false" ht="12.75" hidden="false" customHeight="false" outlineLevel="0" collapsed="false">
      <c r="A4" s="1" t="n">
        <f aca="false">(C4-0.25)</f>
        <v>54</v>
      </c>
      <c r="B4" s="1" t="n">
        <f aca="false">(C4+0.25)</f>
        <v>54.5</v>
      </c>
      <c r="C4" s="1" t="n">
        <v>54.25</v>
      </c>
      <c r="D4" s="1" t="n">
        <v>5.54</v>
      </c>
      <c r="E4" s="1" t="n">
        <v>1</v>
      </c>
      <c r="F4" s="1" t="n">
        <v>1.58</v>
      </c>
      <c r="G4" s="1" t="n">
        <v>345</v>
      </c>
      <c r="H4" s="1" t="n">
        <v>218.354430379747</v>
      </c>
      <c r="I4" s="1" t="n">
        <v>122</v>
      </c>
      <c r="J4" s="1" t="n">
        <v>115</v>
      </c>
      <c r="K4" s="1" t="n">
        <v>7</v>
      </c>
      <c r="L4" s="1" t="n">
        <v>0</v>
      </c>
      <c r="M4" s="1" t="n">
        <v>2</v>
      </c>
      <c r="N4" s="1" t="n">
        <v>0</v>
      </c>
      <c r="O4" s="1" t="n">
        <v>2</v>
      </c>
      <c r="P4" s="1" t="n">
        <v>0</v>
      </c>
      <c r="Q4" s="1" t="n">
        <v>0</v>
      </c>
      <c r="R4" s="1" t="n">
        <v>5</v>
      </c>
      <c r="S4" s="1" t="n">
        <v>0</v>
      </c>
      <c r="T4" s="1" t="n">
        <v>59</v>
      </c>
      <c r="U4" s="1" t="n">
        <v>7</v>
      </c>
      <c r="V4" s="1" t="n">
        <v>3</v>
      </c>
      <c r="W4" s="1" t="n">
        <v>1</v>
      </c>
      <c r="X4" s="1" t="n">
        <v>2</v>
      </c>
      <c r="Y4" s="1" t="n">
        <v>0</v>
      </c>
      <c r="Z4" s="1" t="n">
        <v>4</v>
      </c>
      <c r="AA4" s="1" t="n">
        <v>0</v>
      </c>
      <c r="AB4" s="1" t="n">
        <v>16</v>
      </c>
      <c r="AC4" s="1" t="n">
        <v>0</v>
      </c>
      <c r="AE4" s="1" t="n">
        <v>35.3623188405797</v>
      </c>
      <c r="AF4" s="1" t="n">
        <v>33.3333333333333</v>
      </c>
      <c r="AG4" s="1" t="n">
        <v>2.02898550724638</v>
      </c>
      <c r="AH4" s="1" t="n">
        <v>0</v>
      </c>
      <c r="AI4" s="1" t="n">
        <v>0.579710144927536</v>
      </c>
      <c r="AJ4" s="1" t="n">
        <v>0</v>
      </c>
      <c r="AK4" s="1" t="n">
        <v>0.579710144927536</v>
      </c>
      <c r="AL4" s="1" t="n">
        <v>0</v>
      </c>
      <c r="AM4" s="1" t="n">
        <v>0</v>
      </c>
      <c r="AN4" s="1" t="n">
        <v>1.44927536231884</v>
      </c>
      <c r="AO4" s="1" t="n">
        <v>0</v>
      </c>
      <c r="AP4" s="1" t="n">
        <v>17.1014492753623</v>
      </c>
      <c r="AQ4" s="1" t="n">
        <v>2.02898550724638</v>
      </c>
      <c r="AR4" s="1" t="n">
        <v>0.869565217391304</v>
      </c>
      <c r="AS4" s="1" t="n">
        <v>0.289855072463768</v>
      </c>
      <c r="AT4" s="1" t="n">
        <v>0.579710144927536</v>
      </c>
      <c r="AU4" s="1" t="n">
        <v>0</v>
      </c>
      <c r="AV4" s="1" t="n">
        <v>1.15942028985507</v>
      </c>
      <c r="AW4" s="1" t="n">
        <v>0</v>
      </c>
      <c r="AX4" s="1" t="n">
        <v>4.63768115942029</v>
      </c>
      <c r="AY4" s="1" t="n">
        <v>0</v>
      </c>
      <c r="AZ4" s="1" t="n">
        <v>3.18840579710145</v>
      </c>
      <c r="BA4" s="1" t="n">
        <v>39.1304347826087</v>
      </c>
      <c r="BB4" s="1" t="n">
        <v>2.31884057971015</v>
      </c>
      <c r="BC4" s="1" t="n">
        <v>94.4055944055944</v>
      </c>
      <c r="BE4" s="1" t="n">
        <v>77.2151898734177</v>
      </c>
      <c r="BF4" s="1" t="n">
        <v>72.7848101265823</v>
      </c>
      <c r="BG4" s="1" t="n">
        <v>4.43037974683544</v>
      </c>
      <c r="BH4" s="1" t="n">
        <v>0</v>
      </c>
      <c r="BI4" s="1" t="n">
        <v>1.26582278481013</v>
      </c>
      <c r="BJ4" s="1" t="n">
        <v>0</v>
      </c>
      <c r="BK4" s="1" t="n">
        <v>1.26582278481013</v>
      </c>
      <c r="BL4" s="1" t="n">
        <v>0</v>
      </c>
      <c r="BM4" s="1" t="n">
        <v>0</v>
      </c>
      <c r="BN4" s="1" t="n">
        <v>3.16455696202532</v>
      </c>
      <c r="BO4" s="1" t="n">
        <v>0</v>
      </c>
      <c r="BP4" s="1" t="n">
        <v>37.3417721518987</v>
      </c>
      <c r="BQ4" s="1" t="n">
        <v>4.43037974683544</v>
      </c>
      <c r="BR4" s="1" t="n">
        <v>1.89873417721519</v>
      </c>
      <c r="BS4" s="1" t="n">
        <v>0.632911392405063</v>
      </c>
      <c r="BT4" s="1" t="n">
        <v>1.26582278481013</v>
      </c>
      <c r="BU4" s="1" t="n">
        <v>0</v>
      </c>
      <c r="BV4" s="1" t="n">
        <v>2.53164556962025</v>
      </c>
      <c r="BW4" s="1" t="n">
        <v>0</v>
      </c>
      <c r="BX4" s="1" t="n">
        <v>10.126582278481</v>
      </c>
      <c r="BY4" s="1" t="n">
        <v>0</v>
      </c>
      <c r="BZ4" s="1" t="n">
        <v>6.9620253164557</v>
      </c>
    </row>
    <row r="5" customFormat="false" ht="12.75" hidden="false" customHeight="false" outlineLevel="0" collapsed="false">
      <c r="A5" s="1" t="n">
        <f aca="false">(C5-0.25)</f>
        <v>56</v>
      </c>
      <c r="B5" s="1" t="n">
        <f aca="false">(C5+0.25)</f>
        <v>56.5</v>
      </c>
      <c r="C5" s="1" t="n">
        <v>56.25</v>
      </c>
      <c r="D5" s="1" t="n">
        <v>5.697</v>
      </c>
      <c r="E5" s="1" t="n">
        <v>1</v>
      </c>
      <c r="F5" s="1" t="n">
        <v>1.5</v>
      </c>
      <c r="G5" s="1" t="n">
        <v>475</v>
      </c>
      <c r="H5" s="1" t="n">
        <v>316.666666666667</v>
      </c>
      <c r="I5" s="1" t="n">
        <v>158</v>
      </c>
      <c r="J5" s="1" t="n">
        <v>148</v>
      </c>
      <c r="K5" s="1" t="n">
        <v>10</v>
      </c>
      <c r="L5" s="1" t="n">
        <v>0</v>
      </c>
      <c r="M5" s="1" t="n">
        <v>0</v>
      </c>
      <c r="N5" s="1" t="n">
        <v>0</v>
      </c>
      <c r="O5" s="1" t="n">
        <v>13</v>
      </c>
      <c r="P5" s="1" t="n">
        <v>8</v>
      </c>
      <c r="Q5" s="1" t="n">
        <v>0</v>
      </c>
      <c r="R5" s="1" t="n">
        <v>1</v>
      </c>
      <c r="S5" s="1" t="n">
        <v>0</v>
      </c>
      <c r="T5" s="1" t="n">
        <v>92</v>
      </c>
      <c r="U5" s="1" t="n">
        <v>2</v>
      </c>
      <c r="V5" s="1" t="n">
        <v>0</v>
      </c>
      <c r="W5" s="1" t="n">
        <v>0</v>
      </c>
      <c r="X5" s="1" t="n">
        <v>1</v>
      </c>
      <c r="Y5" s="1" t="n">
        <v>2</v>
      </c>
      <c r="Z5" s="1" t="n">
        <v>6</v>
      </c>
      <c r="AA5" s="1" t="n">
        <v>0</v>
      </c>
      <c r="AB5" s="1" t="n">
        <v>27</v>
      </c>
      <c r="AC5" s="1" t="n">
        <v>7</v>
      </c>
      <c r="AE5" s="1" t="n">
        <v>33.2631578947368</v>
      </c>
      <c r="AF5" s="1" t="n">
        <v>31.1578947368421</v>
      </c>
      <c r="AG5" s="1" t="n">
        <v>2.10526315789474</v>
      </c>
      <c r="AH5" s="1" t="n">
        <v>0</v>
      </c>
      <c r="AI5" s="1" t="n">
        <v>0</v>
      </c>
      <c r="AJ5" s="1" t="n">
        <v>0</v>
      </c>
      <c r="AK5" s="1" t="n">
        <v>2.73684210526316</v>
      </c>
      <c r="AL5" s="1" t="n">
        <v>1.68421052631579</v>
      </c>
      <c r="AM5" s="1" t="n">
        <v>0</v>
      </c>
      <c r="AN5" s="1" t="n">
        <v>0.210526315789474</v>
      </c>
      <c r="AO5" s="1" t="n">
        <v>0</v>
      </c>
      <c r="AP5" s="1" t="n">
        <v>19.3684210526316</v>
      </c>
      <c r="AQ5" s="1" t="n">
        <v>0.421052631578947</v>
      </c>
      <c r="AR5" s="1" t="n">
        <v>0</v>
      </c>
      <c r="AS5" s="1" t="n">
        <v>0</v>
      </c>
      <c r="AT5" s="1" t="n">
        <v>0.210526315789474</v>
      </c>
      <c r="AU5" s="1" t="n">
        <v>0.421052631578947</v>
      </c>
      <c r="AV5" s="1" t="n">
        <v>1.26315789473684</v>
      </c>
      <c r="AW5" s="1" t="n">
        <v>0</v>
      </c>
      <c r="AX5" s="1" t="n">
        <v>5.68421052631579</v>
      </c>
      <c r="AY5" s="1" t="n">
        <v>1.47368421052632</v>
      </c>
      <c r="AZ5" s="1" t="n">
        <v>1.05263157894737</v>
      </c>
      <c r="BA5" s="1" t="n">
        <v>37.0526315789474</v>
      </c>
      <c r="BB5" s="1" t="n">
        <v>2.94736842105263</v>
      </c>
      <c r="BC5" s="1" t="n">
        <v>92.6315789473684</v>
      </c>
      <c r="BE5" s="1" t="n">
        <v>105.333333333333</v>
      </c>
      <c r="BF5" s="1" t="n">
        <v>98.6666666666667</v>
      </c>
      <c r="BG5" s="1" t="n">
        <v>6.66666666666667</v>
      </c>
      <c r="BH5" s="1" t="n">
        <v>0</v>
      </c>
      <c r="BI5" s="1" t="n">
        <v>0</v>
      </c>
      <c r="BJ5" s="1" t="n">
        <v>0</v>
      </c>
      <c r="BK5" s="1" t="n">
        <v>8.66666666666667</v>
      </c>
      <c r="BL5" s="1" t="n">
        <v>5.33333333333333</v>
      </c>
      <c r="BM5" s="1" t="n">
        <v>0</v>
      </c>
      <c r="BN5" s="1" t="n">
        <v>0.666666666666667</v>
      </c>
      <c r="BO5" s="1" t="n">
        <v>0</v>
      </c>
      <c r="BP5" s="1" t="n">
        <v>61.3333333333333</v>
      </c>
      <c r="BQ5" s="1" t="n">
        <v>1.33333333333333</v>
      </c>
      <c r="BR5" s="1" t="n">
        <v>0</v>
      </c>
      <c r="BS5" s="1" t="n">
        <v>0</v>
      </c>
      <c r="BT5" s="1" t="n">
        <v>0.666666666666667</v>
      </c>
      <c r="BU5" s="1" t="n">
        <v>1.33333333333333</v>
      </c>
      <c r="BV5" s="1" t="n">
        <v>4</v>
      </c>
      <c r="BW5" s="1" t="n">
        <v>0</v>
      </c>
      <c r="BX5" s="1" t="n">
        <v>18</v>
      </c>
      <c r="BY5" s="1" t="n">
        <v>4.66666666666667</v>
      </c>
      <c r="BZ5" s="1" t="n">
        <v>3.33333333333333</v>
      </c>
    </row>
    <row r="6" customFormat="false" ht="12.75" hidden="false" customHeight="false" outlineLevel="0" collapsed="false">
      <c r="A6" s="1" t="n">
        <f aca="false">(C6-0.25)</f>
        <v>58</v>
      </c>
      <c r="B6" s="1" t="n">
        <f aca="false">(C6+0.25)</f>
        <v>58.5</v>
      </c>
      <c r="C6" s="1" t="n">
        <v>58.25</v>
      </c>
      <c r="D6" s="1" t="n">
        <v>5.854</v>
      </c>
      <c r="E6" s="1" t="n">
        <v>0.75</v>
      </c>
      <c r="F6" s="1" t="n">
        <v>1.54</v>
      </c>
      <c r="G6" s="1" t="n">
        <v>366</v>
      </c>
      <c r="H6" s="1" t="n">
        <v>316.883116883117</v>
      </c>
      <c r="I6" s="1" t="n">
        <v>119</v>
      </c>
      <c r="J6" s="1" t="n">
        <v>101</v>
      </c>
      <c r="K6" s="1" t="n">
        <v>18</v>
      </c>
      <c r="L6" s="1" t="n">
        <v>0</v>
      </c>
      <c r="M6" s="1" t="n">
        <v>0</v>
      </c>
      <c r="N6" s="1" t="n">
        <v>0</v>
      </c>
      <c r="O6" s="1" t="n">
        <v>4</v>
      </c>
      <c r="P6" s="1" t="n">
        <v>5</v>
      </c>
      <c r="Q6" s="1" t="n">
        <v>0</v>
      </c>
      <c r="R6" s="1" t="n">
        <v>6</v>
      </c>
      <c r="S6" s="1" t="n">
        <v>0</v>
      </c>
      <c r="T6" s="1" t="n">
        <v>63</v>
      </c>
      <c r="U6" s="1" t="n">
        <v>5</v>
      </c>
      <c r="V6" s="1" t="n">
        <v>8</v>
      </c>
      <c r="W6" s="1" t="n">
        <v>1</v>
      </c>
      <c r="X6" s="1" t="n">
        <v>4</v>
      </c>
      <c r="Y6" s="1" t="n">
        <v>2</v>
      </c>
      <c r="Z6" s="1" t="n">
        <v>1</v>
      </c>
      <c r="AA6" s="1" t="n">
        <v>0</v>
      </c>
      <c r="AB6" s="1" t="n">
        <v>29</v>
      </c>
      <c r="AC6" s="1" t="n">
        <v>0</v>
      </c>
      <c r="AE6" s="1" t="n">
        <v>32.5136612021858</v>
      </c>
      <c r="AF6" s="1" t="n">
        <v>27.5956284153005</v>
      </c>
      <c r="AG6" s="1" t="n">
        <v>4.91803278688525</v>
      </c>
      <c r="AH6" s="1" t="n">
        <v>0</v>
      </c>
      <c r="AI6" s="1" t="n">
        <v>0</v>
      </c>
      <c r="AJ6" s="1" t="n">
        <v>0</v>
      </c>
      <c r="AK6" s="1" t="n">
        <v>1.09289617486339</v>
      </c>
      <c r="AL6" s="1" t="n">
        <v>1.36612021857924</v>
      </c>
      <c r="AM6" s="1" t="n">
        <v>0</v>
      </c>
      <c r="AN6" s="1" t="n">
        <v>1.63934426229508</v>
      </c>
      <c r="AO6" s="1" t="n">
        <v>0</v>
      </c>
      <c r="AP6" s="1" t="n">
        <v>17.2131147540984</v>
      </c>
      <c r="AQ6" s="1" t="n">
        <v>1.36612021857924</v>
      </c>
      <c r="AR6" s="1" t="n">
        <v>2.18579234972678</v>
      </c>
      <c r="AS6" s="1" t="n">
        <v>0.273224043715847</v>
      </c>
      <c r="AT6" s="1" t="n">
        <v>1.09289617486339</v>
      </c>
      <c r="AU6" s="1" t="n">
        <v>0.546448087431694</v>
      </c>
      <c r="AV6" s="1" t="n">
        <v>0.273224043715847</v>
      </c>
      <c r="AW6" s="1" t="n">
        <v>0</v>
      </c>
      <c r="AX6" s="1" t="n">
        <v>7.92349726775956</v>
      </c>
      <c r="AY6" s="1" t="n">
        <v>0</v>
      </c>
      <c r="AZ6" s="1" t="n">
        <v>3.00546448087432</v>
      </c>
      <c r="BA6" s="1" t="n">
        <v>36.6120218579235</v>
      </c>
      <c r="BB6" s="1" t="n">
        <v>4.09836065573771</v>
      </c>
      <c r="BC6" s="1" t="n">
        <v>89.9328859060403</v>
      </c>
      <c r="BE6" s="1" t="n">
        <v>103.030303030303</v>
      </c>
      <c r="BF6" s="1" t="n">
        <v>87.4458874458874</v>
      </c>
      <c r="BG6" s="1" t="n">
        <v>15.5844155844156</v>
      </c>
      <c r="BH6" s="1" t="n">
        <v>0</v>
      </c>
      <c r="BI6" s="1" t="n">
        <v>0</v>
      </c>
      <c r="BJ6" s="1" t="n">
        <v>0</v>
      </c>
      <c r="BK6" s="1" t="n">
        <v>3.46320346320346</v>
      </c>
      <c r="BL6" s="1" t="n">
        <v>4.32900432900433</v>
      </c>
      <c r="BM6" s="1" t="n">
        <v>0</v>
      </c>
      <c r="BN6" s="1" t="n">
        <v>5.1948051948052</v>
      </c>
      <c r="BO6" s="1" t="n">
        <v>0</v>
      </c>
      <c r="BP6" s="1" t="n">
        <v>54.5454545454545</v>
      </c>
      <c r="BQ6" s="1" t="n">
        <v>4.32900432900433</v>
      </c>
      <c r="BR6" s="1" t="n">
        <v>6.92640692640693</v>
      </c>
      <c r="BS6" s="1" t="n">
        <v>0.865800865800866</v>
      </c>
      <c r="BT6" s="1" t="n">
        <v>3.46320346320346</v>
      </c>
      <c r="BU6" s="1" t="n">
        <v>1.73160173160173</v>
      </c>
      <c r="BV6" s="1" t="n">
        <v>0.865800865800866</v>
      </c>
      <c r="BW6" s="1" t="n">
        <v>0</v>
      </c>
      <c r="BX6" s="1" t="n">
        <v>25.1082251082251</v>
      </c>
      <c r="BY6" s="1" t="n">
        <v>0</v>
      </c>
      <c r="BZ6" s="1" t="n">
        <v>9.52380952380952</v>
      </c>
    </row>
    <row r="7" customFormat="false" ht="12.75" hidden="false" customHeight="false" outlineLevel="0" collapsed="false">
      <c r="A7" s="1" t="n">
        <f aca="false">(C7-0.25)</f>
        <v>62</v>
      </c>
      <c r="B7" s="1" t="n">
        <f aca="false">(C7+0.25)</f>
        <v>62.5</v>
      </c>
      <c r="C7" s="1" t="n">
        <v>62.25</v>
      </c>
      <c r="D7" s="1" t="n">
        <v>6.167</v>
      </c>
      <c r="E7" s="1" t="n">
        <v>1</v>
      </c>
      <c r="F7" s="1" t="n">
        <v>1.6</v>
      </c>
      <c r="G7" s="1" t="n">
        <v>636</v>
      </c>
      <c r="H7" s="1" t="n">
        <v>397.5</v>
      </c>
      <c r="I7" s="1" t="n">
        <v>198</v>
      </c>
      <c r="J7" s="1" t="n">
        <v>165</v>
      </c>
      <c r="K7" s="1" t="n">
        <v>33</v>
      </c>
      <c r="L7" s="1" t="n">
        <v>0</v>
      </c>
      <c r="M7" s="1" t="n">
        <v>1</v>
      </c>
      <c r="N7" s="1" t="n">
        <v>0</v>
      </c>
      <c r="O7" s="1" t="n">
        <v>9</v>
      </c>
      <c r="P7" s="1" t="n">
        <v>5</v>
      </c>
      <c r="Q7" s="1" t="n">
        <v>0</v>
      </c>
      <c r="R7" s="1" t="n">
        <v>5</v>
      </c>
      <c r="S7" s="1" t="n">
        <v>2</v>
      </c>
      <c r="T7" s="1" t="n">
        <v>118</v>
      </c>
      <c r="U7" s="1" t="n">
        <v>3</v>
      </c>
      <c r="V7" s="1" t="n">
        <v>15</v>
      </c>
      <c r="W7" s="1" t="n">
        <v>5</v>
      </c>
      <c r="X7" s="1" t="n">
        <v>4</v>
      </c>
      <c r="Y7" s="1" t="n">
        <v>6</v>
      </c>
      <c r="Z7" s="1" t="n">
        <v>2</v>
      </c>
      <c r="AA7" s="1" t="n">
        <v>0</v>
      </c>
      <c r="AB7" s="1" t="n">
        <v>65</v>
      </c>
      <c r="AC7" s="1" t="n">
        <v>0</v>
      </c>
      <c r="AE7" s="1" t="n">
        <v>31.1320754716981</v>
      </c>
      <c r="AF7" s="1" t="n">
        <v>25.9433962264151</v>
      </c>
      <c r="AG7" s="1" t="n">
        <v>5.18867924528302</v>
      </c>
      <c r="AH7" s="1" t="n">
        <v>0</v>
      </c>
      <c r="AI7" s="1" t="n">
        <v>0.157232704402516</v>
      </c>
      <c r="AJ7" s="1" t="n">
        <v>0</v>
      </c>
      <c r="AK7" s="1" t="n">
        <v>1.41509433962264</v>
      </c>
      <c r="AL7" s="1" t="n">
        <v>0.786163522012579</v>
      </c>
      <c r="AM7" s="1" t="n">
        <v>0</v>
      </c>
      <c r="AN7" s="1" t="n">
        <v>0.786163522012579</v>
      </c>
      <c r="AO7" s="1" t="n">
        <v>0.314465408805032</v>
      </c>
      <c r="AP7" s="1" t="n">
        <v>18.5534591194969</v>
      </c>
      <c r="AQ7" s="1" t="n">
        <v>0.471698113207547</v>
      </c>
      <c r="AR7" s="1" t="n">
        <v>2.35849056603774</v>
      </c>
      <c r="AS7" s="1" t="n">
        <v>0.786163522012579</v>
      </c>
      <c r="AT7" s="1" t="n">
        <v>0.628930817610063</v>
      </c>
      <c r="AU7" s="1" t="n">
        <v>0.943396226415094</v>
      </c>
      <c r="AV7" s="1" t="n">
        <v>0.314465408805032</v>
      </c>
      <c r="AW7" s="1" t="n">
        <v>0</v>
      </c>
      <c r="AX7" s="1" t="n">
        <v>10.2201257861635</v>
      </c>
      <c r="AY7" s="1" t="n">
        <v>0</v>
      </c>
      <c r="AZ7" s="1" t="n">
        <v>2.51572327044025</v>
      </c>
      <c r="BA7" s="1" t="n">
        <v>35.062893081761</v>
      </c>
      <c r="BB7" s="1" t="n">
        <v>4.24528301886793</v>
      </c>
      <c r="BC7" s="1" t="n">
        <v>89.2</v>
      </c>
      <c r="BE7" s="1" t="n">
        <v>123.75</v>
      </c>
      <c r="BF7" s="1" t="n">
        <v>103.125</v>
      </c>
      <c r="BG7" s="1" t="n">
        <v>20.625</v>
      </c>
      <c r="BH7" s="1" t="n">
        <v>0</v>
      </c>
      <c r="BI7" s="1" t="n">
        <v>0.625</v>
      </c>
      <c r="BJ7" s="1" t="n">
        <v>0</v>
      </c>
      <c r="BK7" s="1" t="n">
        <v>5.625</v>
      </c>
      <c r="BL7" s="1" t="n">
        <v>3.125</v>
      </c>
      <c r="BM7" s="1" t="n">
        <v>0</v>
      </c>
      <c r="BN7" s="1" t="n">
        <v>3.125</v>
      </c>
      <c r="BO7" s="1" t="n">
        <v>1.25</v>
      </c>
      <c r="BP7" s="1" t="n">
        <v>73.75</v>
      </c>
      <c r="BQ7" s="1" t="n">
        <v>1.875</v>
      </c>
      <c r="BR7" s="1" t="n">
        <v>9.375</v>
      </c>
      <c r="BS7" s="1" t="n">
        <v>3.125</v>
      </c>
      <c r="BT7" s="1" t="n">
        <v>2.5</v>
      </c>
      <c r="BU7" s="1" t="n">
        <v>3.75</v>
      </c>
      <c r="BV7" s="1" t="n">
        <v>1.25</v>
      </c>
      <c r="BW7" s="1" t="n">
        <v>0</v>
      </c>
      <c r="BX7" s="1" t="n">
        <v>40.625</v>
      </c>
      <c r="BY7" s="1" t="n">
        <v>0</v>
      </c>
      <c r="BZ7" s="1" t="n">
        <v>10</v>
      </c>
    </row>
    <row r="8" customFormat="false" ht="12.75" hidden="false" customHeight="false" outlineLevel="0" collapsed="false">
      <c r="A8" s="1" t="n">
        <f aca="false">(C8-0.25)</f>
        <v>64</v>
      </c>
      <c r="B8" s="1" t="n">
        <f aca="false">(C8+0.25)</f>
        <v>64.5</v>
      </c>
      <c r="C8" s="1" t="n">
        <v>64.25</v>
      </c>
      <c r="D8" s="1" t="n">
        <v>6.324</v>
      </c>
      <c r="E8" s="1" t="n">
        <v>1</v>
      </c>
      <c r="F8" s="1" t="n">
        <v>1.26</v>
      </c>
      <c r="G8" s="1" t="n">
        <v>416</v>
      </c>
      <c r="H8" s="1" t="n">
        <v>330.15873015873</v>
      </c>
      <c r="I8" s="1" t="n">
        <v>115</v>
      </c>
      <c r="J8" s="1" t="n">
        <v>97</v>
      </c>
      <c r="K8" s="1" t="n">
        <v>18</v>
      </c>
      <c r="L8" s="1" t="n">
        <v>0</v>
      </c>
      <c r="M8" s="1" t="n">
        <v>4</v>
      </c>
      <c r="N8" s="1" t="n">
        <v>1</v>
      </c>
      <c r="O8" s="1" t="n">
        <v>6</v>
      </c>
      <c r="P8" s="1" t="n">
        <v>4</v>
      </c>
      <c r="Q8" s="1" t="n">
        <v>0</v>
      </c>
      <c r="R8" s="1" t="n">
        <v>2</v>
      </c>
      <c r="S8" s="1" t="n">
        <v>0</v>
      </c>
      <c r="T8" s="1" t="n">
        <v>86</v>
      </c>
      <c r="U8" s="1" t="n">
        <v>3</v>
      </c>
      <c r="V8" s="1" t="n">
        <v>8</v>
      </c>
      <c r="W8" s="1" t="n">
        <v>0</v>
      </c>
      <c r="X8" s="1" t="n">
        <v>6</v>
      </c>
      <c r="Y8" s="1" t="n">
        <v>4</v>
      </c>
      <c r="Z8" s="1" t="n">
        <v>5</v>
      </c>
      <c r="AA8" s="1" t="n">
        <v>0</v>
      </c>
      <c r="AB8" s="1" t="n">
        <v>57</v>
      </c>
      <c r="AC8" s="1" t="n">
        <v>0</v>
      </c>
      <c r="AE8" s="1" t="n">
        <v>27.6442307692308</v>
      </c>
      <c r="AF8" s="1" t="n">
        <v>23.3173076923077</v>
      </c>
      <c r="AG8" s="1" t="n">
        <v>4.32692307692308</v>
      </c>
      <c r="AH8" s="1" t="n">
        <v>0</v>
      </c>
      <c r="AI8" s="1" t="n">
        <v>0.961538461538462</v>
      </c>
      <c r="AJ8" s="1" t="n">
        <v>0.240384615384615</v>
      </c>
      <c r="AK8" s="1" t="n">
        <v>1.44230769230769</v>
      </c>
      <c r="AL8" s="1" t="n">
        <v>0.961538461538462</v>
      </c>
      <c r="AM8" s="1" t="n">
        <v>0</v>
      </c>
      <c r="AN8" s="1" t="n">
        <v>0.480769230769231</v>
      </c>
      <c r="AO8" s="1" t="n">
        <v>0</v>
      </c>
      <c r="AP8" s="1" t="n">
        <v>20.6730769230769</v>
      </c>
      <c r="AQ8" s="1" t="n">
        <v>0.721153846153846</v>
      </c>
      <c r="AR8" s="1" t="n">
        <v>1.92307692307692</v>
      </c>
      <c r="AS8" s="1" t="n">
        <v>0</v>
      </c>
      <c r="AT8" s="1" t="n">
        <v>1.44230769230769</v>
      </c>
      <c r="AU8" s="1" t="n">
        <v>0.961538461538462</v>
      </c>
      <c r="AV8" s="1" t="n">
        <v>1.20192307692308</v>
      </c>
      <c r="AW8" s="1" t="n">
        <v>0</v>
      </c>
      <c r="AX8" s="1" t="n">
        <v>13.7019230769231</v>
      </c>
      <c r="AY8" s="1" t="n">
        <v>0</v>
      </c>
      <c r="AZ8" s="1" t="n">
        <v>4.08653846153846</v>
      </c>
      <c r="BA8" s="1" t="n">
        <v>33.1730769230769</v>
      </c>
      <c r="BB8" s="1" t="n">
        <v>4.32692307692308</v>
      </c>
      <c r="BC8" s="1" t="n">
        <v>88.4615384615385</v>
      </c>
      <c r="BE8" s="1" t="n">
        <v>91.2698412698413</v>
      </c>
      <c r="BF8" s="1" t="n">
        <v>76.984126984127</v>
      </c>
      <c r="BG8" s="1" t="n">
        <v>14.2857142857143</v>
      </c>
      <c r="BH8" s="1" t="n">
        <v>0</v>
      </c>
      <c r="BI8" s="1" t="n">
        <v>3.17460317460317</v>
      </c>
      <c r="BJ8" s="1" t="n">
        <v>0.793650793650794</v>
      </c>
      <c r="BK8" s="1" t="n">
        <v>4.76190476190476</v>
      </c>
      <c r="BL8" s="1" t="n">
        <v>3.17460317460317</v>
      </c>
      <c r="BM8" s="1" t="n">
        <v>0</v>
      </c>
      <c r="BN8" s="1" t="n">
        <v>1.58730158730159</v>
      </c>
      <c r="BO8" s="1" t="n">
        <v>0</v>
      </c>
      <c r="BP8" s="1" t="n">
        <v>68.2539682539683</v>
      </c>
      <c r="BQ8" s="1" t="n">
        <v>2.38095238095238</v>
      </c>
      <c r="BR8" s="1" t="n">
        <v>6.34920634920635</v>
      </c>
      <c r="BS8" s="1" t="n">
        <v>0</v>
      </c>
      <c r="BT8" s="1" t="n">
        <v>4.76190476190476</v>
      </c>
      <c r="BU8" s="1" t="n">
        <v>3.17460317460317</v>
      </c>
      <c r="BV8" s="1" t="n">
        <v>3.96825396825397</v>
      </c>
      <c r="BW8" s="1" t="n">
        <v>0</v>
      </c>
      <c r="BX8" s="1" t="n">
        <v>45.2380952380952</v>
      </c>
      <c r="BY8" s="1" t="n">
        <v>0</v>
      </c>
      <c r="BZ8" s="1" t="n">
        <v>13.4920634920635</v>
      </c>
    </row>
    <row r="9" customFormat="false" ht="12.75" hidden="false" customHeight="false" outlineLevel="0" collapsed="false">
      <c r="A9" s="1" t="n">
        <f aca="false">(C9-0.25)</f>
        <v>66</v>
      </c>
      <c r="B9" s="1" t="n">
        <f aca="false">(C9+0.25)</f>
        <v>66.5</v>
      </c>
      <c r="C9" s="1" t="n">
        <v>66.25</v>
      </c>
      <c r="D9" s="1" t="n">
        <v>6.481</v>
      </c>
      <c r="E9" s="1" t="n">
        <v>1</v>
      </c>
      <c r="F9" s="1" t="n">
        <v>1.38</v>
      </c>
      <c r="G9" s="1" t="n">
        <v>627</v>
      </c>
      <c r="H9" s="1" t="n">
        <v>454.347826086957</v>
      </c>
      <c r="I9" s="1" t="n">
        <v>159</v>
      </c>
      <c r="J9" s="1" t="n">
        <v>108</v>
      </c>
      <c r="K9" s="1" t="n">
        <v>51</v>
      </c>
      <c r="L9" s="1" t="n">
        <v>0</v>
      </c>
      <c r="M9" s="1" t="n">
        <v>6</v>
      </c>
      <c r="N9" s="1" t="n">
        <v>0</v>
      </c>
      <c r="O9" s="1" t="n">
        <v>8</v>
      </c>
      <c r="P9" s="1" t="n">
        <v>6</v>
      </c>
      <c r="Q9" s="1" t="n">
        <v>0</v>
      </c>
      <c r="R9" s="1" t="n">
        <v>9</v>
      </c>
      <c r="S9" s="1" t="n">
        <v>1</v>
      </c>
      <c r="T9" s="1" t="n">
        <v>137</v>
      </c>
      <c r="U9" s="1" t="n">
        <v>11</v>
      </c>
      <c r="V9" s="1" t="n">
        <v>15</v>
      </c>
      <c r="W9" s="1" t="n">
        <v>0</v>
      </c>
      <c r="X9" s="1" t="n">
        <v>11</v>
      </c>
      <c r="Y9" s="1" t="n">
        <v>5</v>
      </c>
      <c r="Z9" s="1" t="n">
        <v>5</v>
      </c>
      <c r="AA9" s="1" t="n">
        <v>0</v>
      </c>
      <c r="AB9" s="1" t="n">
        <v>95</v>
      </c>
      <c r="AC9" s="1" t="n">
        <v>0</v>
      </c>
      <c r="AE9" s="1" t="n">
        <v>25.3588516746411</v>
      </c>
      <c r="AF9" s="1" t="n">
        <v>17.2248803827751</v>
      </c>
      <c r="AG9" s="1" t="n">
        <v>8.13397129186603</v>
      </c>
      <c r="AH9" s="1" t="n">
        <v>0</v>
      </c>
      <c r="AI9" s="1" t="n">
        <v>0.956937799043062</v>
      </c>
      <c r="AJ9" s="1" t="n">
        <v>0</v>
      </c>
      <c r="AK9" s="1" t="n">
        <v>1.27591706539075</v>
      </c>
      <c r="AL9" s="1" t="n">
        <v>0.956937799043062</v>
      </c>
      <c r="AM9" s="1" t="n">
        <v>0</v>
      </c>
      <c r="AN9" s="1" t="n">
        <v>1.43540669856459</v>
      </c>
      <c r="AO9" s="1" t="n">
        <v>0.159489633173844</v>
      </c>
      <c r="AP9" s="1" t="n">
        <v>21.8500797448166</v>
      </c>
      <c r="AQ9" s="1" t="n">
        <v>1.75438596491228</v>
      </c>
      <c r="AR9" s="1" t="n">
        <v>2.39234449760766</v>
      </c>
      <c r="AS9" s="1" t="n">
        <v>0</v>
      </c>
      <c r="AT9" s="1" t="n">
        <v>1.75438596491228</v>
      </c>
      <c r="AU9" s="1" t="n">
        <v>0.797448165869218</v>
      </c>
      <c r="AV9" s="1" t="n">
        <v>0.797448165869218</v>
      </c>
      <c r="AW9" s="1" t="n">
        <v>0</v>
      </c>
      <c r="AX9" s="1" t="n">
        <v>15.1515151515152</v>
      </c>
      <c r="AY9" s="1" t="n">
        <v>0</v>
      </c>
      <c r="AZ9" s="1" t="n">
        <v>5.42264752791069</v>
      </c>
      <c r="BA9" s="1" t="n">
        <v>32.0574162679426</v>
      </c>
      <c r="BB9" s="1" t="n">
        <v>4.14673046251994</v>
      </c>
      <c r="BC9" s="1" t="n">
        <v>88.5462555066079</v>
      </c>
      <c r="BE9" s="1" t="n">
        <v>115.217391304348</v>
      </c>
      <c r="BF9" s="1" t="n">
        <v>78.2608695652174</v>
      </c>
      <c r="BG9" s="1" t="n">
        <v>36.9565217391304</v>
      </c>
      <c r="BH9" s="1" t="n">
        <v>0</v>
      </c>
      <c r="BI9" s="1" t="n">
        <v>4.34782608695652</v>
      </c>
      <c r="BJ9" s="1" t="n">
        <v>0</v>
      </c>
      <c r="BK9" s="1" t="n">
        <v>5.79710144927536</v>
      </c>
      <c r="BL9" s="1" t="n">
        <v>4.34782608695652</v>
      </c>
      <c r="BM9" s="1" t="n">
        <v>0</v>
      </c>
      <c r="BN9" s="1" t="n">
        <v>6.52173913043478</v>
      </c>
      <c r="BO9" s="1" t="n">
        <v>0.72463768115942</v>
      </c>
      <c r="BP9" s="1" t="n">
        <v>99.2753623188406</v>
      </c>
      <c r="BQ9" s="1" t="n">
        <v>7.97101449275362</v>
      </c>
      <c r="BR9" s="1" t="n">
        <v>10.8695652173913</v>
      </c>
      <c r="BS9" s="1" t="n">
        <v>0</v>
      </c>
      <c r="BT9" s="1" t="n">
        <v>7.97101449275362</v>
      </c>
      <c r="BU9" s="1" t="n">
        <v>3.6231884057971</v>
      </c>
      <c r="BV9" s="1" t="n">
        <v>3.6231884057971</v>
      </c>
      <c r="BW9" s="1" t="n">
        <v>0</v>
      </c>
      <c r="BX9" s="1" t="n">
        <v>68.8405797101449</v>
      </c>
      <c r="BY9" s="1" t="n">
        <v>0</v>
      </c>
      <c r="BZ9" s="1" t="n">
        <v>24.6376811594203</v>
      </c>
    </row>
    <row r="10" customFormat="false" ht="12.75" hidden="false" customHeight="false" outlineLevel="0" collapsed="false">
      <c r="A10" s="1" t="n">
        <f aca="false">(C10-0.25)</f>
        <v>68</v>
      </c>
      <c r="B10" s="1" t="n">
        <f aca="false">(C10+0.25)</f>
        <v>68.5</v>
      </c>
      <c r="C10" s="1" t="n">
        <v>68.25</v>
      </c>
      <c r="D10" s="1" t="n">
        <v>6.637</v>
      </c>
      <c r="E10" s="1" t="n">
        <v>1</v>
      </c>
      <c r="F10" s="1" t="n">
        <v>1.49</v>
      </c>
      <c r="G10" s="1" t="n">
        <v>512</v>
      </c>
      <c r="H10" s="1" t="n">
        <v>343.624161073826</v>
      </c>
      <c r="I10" s="1" t="n">
        <v>133</v>
      </c>
      <c r="J10" s="1" t="n">
        <v>79</v>
      </c>
      <c r="K10" s="1" t="n">
        <v>54</v>
      </c>
      <c r="L10" s="1" t="n">
        <v>0</v>
      </c>
      <c r="M10" s="1" t="n">
        <v>5</v>
      </c>
      <c r="N10" s="1" t="n">
        <v>0</v>
      </c>
      <c r="O10" s="1" t="n">
        <v>13</v>
      </c>
      <c r="P10" s="1" t="n">
        <v>7</v>
      </c>
      <c r="Q10" s="1" t="n">
        <v>0</v>
      </c>
      <c r="R10" s="1" t="n">
        <v>5</v>
      </c>
      <c r="S10" s="1" t="n">
        <v>0</v>
      </c>
      <c r="T10" s="1" t="n">
        <v>144</v>
      </c>
      <c r="U10" s="1" t="n">
        <v>4</v>
      </c>
      <c r="V10" s="1" t="n">
        <v>11</v>
      </c>
      <c r="W10" s="1" t="n">
        <v>0</v>
      </c>
      <c r="X10" s="1" t="n">
        <v>21</v>
      </c>
      <c r="Y10" s="1" t="n">
        <v>2</v>
      </c>
      <c r="Z10" s="1" t="n">
        <v>11</v>
      </c>
      <c r="AA10" s="1" t="n">
        <v>0</v>
      </c>
      <c r="AB10" s="1" t="n">
        <v>23</v>
      </c>
      <c r="AC10" s="1" t="n">
        <v>0</v>
      </c>
      <c r="AE10" s="1" t="n">
        <v>25.9765625</v>
      </c>
      <c r="AF10" s="1" t="n">
        <v>15.4296875</v>
      </c>
      <c r="AG10" s="1" t="n">
        <v>10.546875</v>
      </c>
      <c r="AH10" s="1" t="n">
        <v>0</v>
      </c>
      <c r="AI10" s="1" t="n">
        <v>0.9765625</v>
      </c>
      <c r="AJ10" s="1" t="n">
        <v>0</v>
      </c>
      <c r="AK10" s="1" t="n">
        <v>2.5390625</v>
      </c>
      <c r="AL10" s="1" t="n">
        <v>1.3671875</v>
      </c>
      <c r="AM10" s="1" t="n">
        <v>0</v>
      </c>
      <c r="AN10" s="1" t="n">
        <v>0.9765625</v>
      </c>
      <c r="AO10" s="1" t="n">
        <v>0</v>
      </c>
      <c r="AP10" s="1" t="n">
        <v>28.125</v>
      </c>
      <c r="AQ10" s="1" t="n">
        <v>0.78125</v>
      </c>
      <c r="AR10" s="1" t="n">
        <v>2.1484375</v>
      </c>
      <c r="AS10" s="1" t="n">
        <v>0</v>
      </c>
      <c r="AT10" s="1" t="n">
        <v>4.1015625</v>
      </c>
      <c r="AU10" s="1" t="n">
        <v>0.390625</v>
      </c>
      <c r="AV10" s="1" t="n">
        <v>2.1484375</v>
      </c>
      <c r="AW10" s="1" t="n">
        <v>0</v>
      </c>
      <c r="AX10" s="1" t="n">
        <v>4.4921875</v>
      </c>
      <c r="AY10" s="1" t="n">
        <v>0</v>
      </c>
      <c r="AZ10" s="1" t="n">
        <v>6.25</v>
      </c>
      <c r="BA10" s="1" t="n">
        <v>34.765625</v>
      </c>
      <c r="BB10" s="1" t="n">
        <v>5.6640625</v>
      </c>
      <c r="BC10" s="1" t="n">
        <v>85.9903381642512</v>
      </c>
      <c r="BE10" s="1" t="n">
        <v>89.261744966443</v>
      </c>
      <c r="BF10" s="1" t="n">
        <v>53.0201342281879</v>
      </c>
      <c r="BG10" s="1" t="n">
        <v>36.241610738255</v>
      </c>
      <c r="BH10" s="1" t="n">
        <v>0</v>
      </c>
      <c r="BI10" s="1" t="n">
        <v>3.35570469798658</v>
      </c>
      <c r="BJ10" s="1" t="n">
        <v>0</v>
      </c>
      <c r="BK10" s="1" t="n">
        <v>8.7248322147651</v>
      </c>
      <c r="BL10" s="1" t="n">
        <v>4.69798657718121</v>
      </c>
      <c r="BM10" s="1" t="n">
        <v>0</v>
      </c>
      <c r="BN10" s="1" t="n">
        <v>3.35570469798658</v>
      </c>
      <c r="BO10" s="1" t="n">
        <v>0</v>
      </c>
      <c r="BP10" s="1" t="n">
        <v>96.6442953020134</v>
      </c>
      <c r="BQ10" s="1" t="n">
        <v>2.68456375838926</v>
      </c>
      <c r="BR10" s="1" t="n">
        <v>7.38255033557047</v>
      </c>
      <c r="BS10" s="1" t="n">
        <v>0</v>
      </c>
      <c r="BT10" s="1" t="n">
        <v>14.0939597315436</v>
      </c>
      <c r="BU10" s="1" t="n">
        <v>1.34228187919463</v>
      </c>
      <c r="BV10" s="1" t="n">
        <v>7.38255033557047</v>
      </c>
      <c r="BW10" s="1" t="n">
        <v>0</v>
      </c>
      <c r="BX10" s="1" t="n">
        <v>15.4362416107383</v>
      </c>
      <c r="BY10" s="1" t="n">
        <v>0</v>
      </c>
      <c r="BZ10" s="1" t="n">
        <v>21.4765100671141</v>
      </c>
    </row>
    <row r="11" customFormat="false" ht="12.75" hidden="false" customHeight="false" outlineLevel="0" collapsed="false">
      <c r="A11" s="1" t="n">
        <f aca="false">(C11-0.25)</f>
        <v>70</v>
      </c>
      <c r="B11" s="1" t="n">
        <f aca="false">(C11+0.25)</f>
        <v>70.5</v>
      </c>
      <c r="C11" s="1" t="n">
        <v>70.25</v>
      </c>
      <c r="D11" s="1" t="n">
        <v>6.794</v>
      </c>
      <c r="E11" s="1" t="n">
        <v>1</v>
      </c>
      <c r="F11" s="1" t="n">
        <v>1.44</v>
      </c>
      <c r="G11" s="1" t="n">
        <v>446</v>
      </c>
      <c r="H11" s="1" t="n">
        <v>309.722222222222</v>
      </c>
      <c r="I11" s="1" t="n">
        <v>114</v>
      </c>
      <c r="J11" s="1" t="n">
        <v>69</v>
      </c>
      <c r="K11" s="1" t="n">
        <v>45</v>
      </c>
      <c r="L11" s="1" t="n">
        <v>0</v>
      </c>
      <c r="M11" s="1" t="n">
        <v>3</v>
      </c>
      <c r="N11" s="1" t="n">
        <v>0</v>
      </c>
      <c r="O11" s="1" t="n">
        <v>9</v>
      </c>
      <c r="P11" s="1" t="n">
        <v>8</v>
      </c>
      <c r="Q11" s="1" t="n">
        <v>0</v>
      </c>
      <c r="R11" s="1" t="n">
        <v>5</v>
      </c>
      <c r="S11" s="1" t="n">
        <v>0</v>
      </c>
      <c r="T11" s="1" t="n">
        <v>152</v>
      </c>
      <c r="U11" s="1" t="n">
        <v>7</v>
      </c>
      <c r="V11" s="1" t="n">
        <v>3</v>
      </c>
      <c r="W11" s="1" t="n">
        <v>0</v>
      </c>
      <c r="X11" s="1" t="n">
        <v>13</v>
      </c>
      <c r="Y11" s="1" t="n">
        <v>3</v>
      </c>
      <c r="Z11" s="1" t="n">
        <v>6</v>
      </c>
      <c r="AA11" s="1" t="n">
        <v>0</v>
      </c>
      <c r="AB11" s="1" t="n">
        <v>9</v>
      </c>
      <c r="AC11" s="1" t="n">
        <v>0</v>
      </c>
      <c r="AE11" s="1" t="n">
        <v>25.5605381165919</v>
      </c>
      <c r="AF11" s="1" t="n">
        <v>15.4708520179372</v>
      </c>
      <c r="AG11" s="1" t="n">
        <v>10.0896860986547</v>
      </c>
      <c r="AH11" s="1" t="n">
        <v>0</v>
      </c>
      <c r="AI11" s="1" t="n">
        <v>0.672645739910314</v>
      </c>
      <c r="AJ11" s="1" t="n">
        <v>0</v>
      </c>
      <c r="AK11" s="1" t="n">
        <v>2.01793721973094</v>
      </c>
      <c r="AL11" s="1" t="n">
        <v>1.79372197309417</v>
      </c>
      <c r="AM11" s="1" t="n">
        <v>0</v>
      </c>
      <c r="AN11" s="1" t="n">
        <v>1.12107623318386</v>
      </c>
      <c r="AO11" s="1" t="n">
        <v>0</v>
      </c>
      <c r="AP11" s="1" t="n">
        <v>34.0807174887892</v>
      </c>
      <c r="AQ11" s="1" t="n">
        <v>1.5695067264574</v>
      </c>
      <c r="AR11" s="1" t="n">
        <v>0.672645739910314</v>
      </c>
      <c r="AS11" s="1" t="n">
        <v>0</v>
      </c>
      <c r="AT11" s="1" t="n">
        <v>2.91479820627803</v>
      </c>
      <c r="AU11" s="1" t="n">
        <v>0.672645739910314</v>
      </c>
      <c r="AV11" s="1" t="n">
        <v>1.34529147982063</v>
      </c>
      <c r="AW11" s="1" t="n">
        <v>0</v>
      </c>
      <c r="AX11" s="1" t="n">
        <v>2.01793721973094</v>
      </c>
      <c r="AY11" s="1" t="n">
        <v>0</v>
      </c>
      <c r="AZ11" s="1" t="n">
        <v>5.82959641255605</v>
      </c>
      <c r="BA11" s="1" t="n">
        <v>33.4080717488789</v>
      </c>
      <c r="BB11" s="1" t="n">
        <v>3.81165919282511</v>
      </c>
      <c r="BC11" s="1" t="n">
        <v>89.7590361445783</v>
      </c>
      <c r="BE11" s="1" t="n">
        <v>79.1666666666667</v>
      </c>
      <c r="BF11" s="1" t="n">
        <v>47.9166666666667</v>
      </c>
      <c r="BG11" s="1" t="n">
        <v>31.25</v>
      </c>
      <c r="BH11" s="1" t="n">
        <v>0</v>
      </c>
      <c r="BI11" s="1" t="n">
        <v>2.08333333333333</v>
      </c>
      <c r="BJ11" s="1" t="n">
        <v>0</v>
      </c>
      <c r="BK11" s="1" t="n">
        <v>6.25</v>
      </c>
      <c r="BL11" s="1" t="n">
        <v>5.55555555555556</v>
      </c>
      <c r="BM11" s="1" t="n">
        <v>0</v>
      </c>
      <c r="BN11" s="1" t="n">
        <v>3.47222222222222</v>
      </c>
      <c r="BO11" s="1" t="n">
        <v>0</v>
      </c>
      <c r="BP11" s="1" t="n">
        <v>105.555555555556</v>
      </c>
      <c r="BQ11" s="1" t="n">
        <v>4.86111111111111</v>
      </c>
      <c r="BR11" s="1" t="n">
        <v>2.08333333333333</v>
      </c>
      <c r="BS11" s="1" t="n">
        <v>0</v>
      </c>
      <c r="BT11" s="1" t="n">
        <v>9.02777777777778</v>
      </c>
      <c r="BU11" s="1" t="n">
        <v>2.08333333333333</v>
      </c>
      <c r="BV11" s="1" t="n">
        <v>4.16666666666667</v>
      </c>
      <c r="BW11" s="1" t="n">
        <v>0</v>
      </c>
      <c r="BX11" s="1" t="n">
        <v>6.25</v>
      </c>
      <c r="BY11" s="1" t="n">
        <v>0</v>
      </c>
      <c r="BZ11" s="1" t="n">
        <v>18.0555555555556</v>
      </c>
    </row>
    <row r="12" customFormat="false" ht="12.75" hidden="false" customHeight="false" outlineLevel="0" collapsed="false">
      <c r="A12" s="1" t="n">
        <f aca="false">(C12-0.25)</f>
        <v>70.5</v>
      </c>
      <c r="B12" s="1" t="n">
        <f aca="false">(C12+0.25)</f>
        <v>71</v>
      </c>
      <c r="C12" s="1" t="n">
        <v>70.75</v>
      </c>
      <c r="D12" s="1" t="n">
        <v>6.807</v>
      </c>
      <c r="E12" s="1" t="n">
        <v>1</v>
      </c>
      <c r="F12" s="1" t="n">
        <v>1.32</v>
      </c>
      <c r="G12" s="1" t="n">
        <v>670</v>
      </c>
      <c r="H12" s="1" t="n">
        <v>507.575757575758</v>
      </c>
      <c r="I12" s="1" t="n">
        <v>140</v>
      </c>
      <c r="J12" s="1" t="n">
        <v>90</v>
      </c>
      <c r="K12" s="1" t="n">
        <v>50</v>
      </c>
      <c r="L12" s="1" t="n">
        <v>0</v>
      </c>
      <c r="M12" s="1" t="n">
        <v>5</v>
      </c>
      <c r="N12" s="1" t="n">
        <v>0</v>
      </c>
      <c r="O12" s="1" t="n">
        <v>15</v>
      </c>
      <c r="P12" s="1" t="n">
        <v>7</v>
      </c>
      <c r="Q12" s="1" t="n">
        <v>0</v>
      </c>
      <c r="R12" s="1" t="n">
        <v>5</v>
      </c>
      <c r="S12" s="1" t="n">
        <v>0</v>
      </c>
      <c r="T12" s="1" t="n">
        <v>287</v>
      </c>
      <c r="U12" s="1" t="n">
        <v>5</v>
      </c>
      <c r="V12" s="1" t="n">
        <v>3</v>
      </c>
      <c r="W12" s="1" t="n">
        <v>0</v>
      </c>
      <c r="X12" s="1" t="n">
        <v>18</v>
      </c>
      <c r="Y12" s="1" t="n">
        <v>5</v>
      </c>
      <c r="Z12" s="1" t="n">
        <v>35</v>
      </c>
      <c r="AA12" s="1" t="n">
        <v>0</v>
      </c>
      <c r="AB12" s="1" t="n">
        <v>5</v>
      </c>
      <c r="AC12" s="1" t="n">
        <v>0</v>
      </c>
      <c r="AE12" s="1" t="n">
        <v>20.8955223880597</v>
      </c>
      <c r="AF12" s="1" t="n">
        <v>13.4328358208955</v>
      </c>
      <c r="AG12" s="1" t="n">
        <v>7.46268656716418</v>
      </c>
      <c r="AH12" s="1" t="n">
        <v>0</v>
      </c>
      <c r="AI12" s="1" t="n">
        <v>0.746268656716418</v>
      </c>
      <c r="AJ12" s="1" t="n">
        <v>0</v>
      </c>
      <c r="AK12" s="1" t="n">
        <v>2.23880597014925</v>
      </c>
      <c r="AL12" s="1" t="n">
        <v>1.04477611940299</v>
      </c>
      <c r="AM12" s="1" t="n">
        <v>0</v>
      </c>
      <c r="AN12" s="1" t="n">
        <v>0.746268656716418</v>
      </c>
      <c r="AO12" s="1" t="n">
        <v>0</v>
      </c>
      <c r="AP12" s="1" t="n">
        <v>42.8358208955224</v>
      </c>
      <c r="AQ12" s="1" t="n">
        <v>0.746268656716418</v>
      </c>
      <c r="AR12" s="1" t="n">
        <v>0.447761194029851</v>
      </c>
      <c r="AS12" s="1" t="n">
        <v>0</v>
      </c>
      <c r="AT12" s="1" t="n">
        <v>2.6865671641791</v>
      </c>
      <c r="AU12" s="1" t="n">
        <v>0.746268656716418</v>
      </c>
      <c r="AV12" s="1" t="n">
        <v>5.22388059701493</v>
      </c>
      <c r="AW12" s="1" t="n">
        <v>0</v>
      </c>
      <c r="AX12" s="1" t="n">
        <v>0.746268656716418</v>
      </c>
      <c r="AY12" s="1" t="n">
        <v>0</v>
      </c>
      <c r="AZ12" s="1" t="n">
        <v>4.92537313432836</v>
      </c>
      <c r="BA12" s="1" t="n">
        <v>28.0597014925373</v>
      </c>
      <c r="BB12" s="1" t="n">
        <v>6.71641791044776</v>
      </c>
      <c r="BC12" s="1" t="n">
        <v>80.68669527897</v>
      </c>
      <c r="BE12" s="1" t="n">
        <v>106.060606060606</v>
      </c>
      <c r="BF12" s="1" t="n">
        <v>68.1818181818182</v>
      </c>
      <c r="BG12" s="1" t="n">
        <v>37.8787878787879</v>
      </c>
      <c r="BH12" s="1" t="n">
        <v>0</v>
      </c>
      <c r="BI12" s="1" t="n">
        <v>3.78787878787879</v>
      </c>
      <c r="BJ12" s="1" t="n">
        <v>0</v>
      </c>
      <c r="BK12" s="1" t="n">
        <v>11.3636363636364</v>
      </c>
      <c r="BL12" s="1" t="n">
        <v>5.3030303030303</v>
      </c>
      <c r="BM12" s="1" t="n">
        <v>0</v>
      </c>
      <c r="BN12" s="1" t="n">
        <v>3.78787878787879</v>
      </c>
      <c r="BO12" s="1" t="n">
        <v>0</v>
      </c>
      <c r="BP12" s="1" t="n">
        <v>217.424242424242</v>
      </c>
      <c r="BQ12" s="1" t="n">
        <v>3.78787878787879</v>
      </c>
      <c r="BR12" s="1" t="n">
        <v>2.27272727272727</v>
      </c>
      <c r="BS12" s="1" t="n">
        <v>0</v>
      </c>
      <c r="BT12" s="1" t="n">
        <v>13.6363636363636</v>
      </c>
      <c r="BU12" s="1" t="n">
        <v>3.78787878787879</v>
      </c>
      <c r="BV12" s="1" t="n">
        <v>26.5151515151515</v>
      </c>
      <c r="BW12" s="1" t="n">
        <v>0</v>
      </c>
      <c r="BX12" s="1" t="n">
        <v>3.78787878787879</v>
      </c>
      <c r="BY12" s="1" t="n">
        <v>0</v>
      </c>
      <c r="BZ12" s="1" t="n">
        <v>25</v>
      </c>
    </row>
    <row r="13" customFormat="false" ht="12.75" hidden="false" customHeight="false" outlineLevel="0" collapsed="false">
      <c r="A13" s="1" t="n">
        <f aca="false">(C13-0.25)</f>
        <v>72</v>
      </c>
      <c r="B13" s="1" t="n">
        <f aca="false">(C13+0.25)</f>
        <v>72.5</v>
      </c>
      <c r="C13" s="1" t="n">
        <v>72.25</v>
      </c>
      <c r="D13" s="1" t="n">
        <v>6.951</v>
      </c>
      <c r="E13" s="1" t="n">
        <v>1</v>
      </c>
      <c r="F13" s="1" t="n">
        <v>1.27</v>
      </c>
      <c r="G13" s="1" t="n">
        <v>336</v>
      </c>
      <c r="H13" s="1" t="n">
        <v>264.566929133858</v>
      </c>
      <c r="I13" s="1" t="n">
        <v>81</v>
      </c>
      <c r="J13" s="1" t="n">
        <v>50</v>
      </c>
      <c r="K13" s="1" t="n">
        <v>31</v>
      </c>
      <c r="L13" s="1" t="n">
        <v>0</v>
      </c>
      <c r="M13" s="1" t="n">
        <v>4</v>
      </c>
      <c r="N13" s="1" t="n">
        <v>0</v>
      </c>
      <c r="O13" s="1" t="n">
        <v>7</v>
      </c>
      <c r="P13" s="1" t="n">
        <v>4</v>
      </c>
      <c r="Q13" s="1" t="n">
        <v>0</v>
      </c>
      <c r="R13" s="1" t="n">
        <v>6</v>
      </c>
      <c r="S13" s="1" t="n">
        <v>0</v>
      </c>
      <c r="T13" s="1" t="n">
        <v>130</v>
      </c>
      <c r="U13" s="1" t="n">
        <v>2</v>
      </c>
      <c r="V13" s="1" t="n">
        <v>3</v>
      </c>
      <c r="W13" s="1" t="n">
        <v>0</v>
      </c>
      <c r="X13" s="1" t="n">
        <v>10</v>
      </c>
      <c r="Y13" s="1" t="n">
        <v>4</v>
      </c>
      <c r="Z13" s="1" t="n">
        <v>3</v>
      </c>
      <c r="AA13" s="1" t="n">
        <v>0</v>
      </c>
      <c r="AB13" s="1" t="n">
        <v>1</v>
      </c>
      <c r="AC13" s="1" t="n">
        <v>0</v>
      </c>
      <c r="AE13" s="1" t="n">
        <v>24.1071428571429</v>
      </c>
      <c r="AF13" s="1" t="n">
        <v>14.8809523809524</v>
      </c>
      <c r="AG13" s="1" t="n">
        <v>9.22619047619048</v>
      </c>
      <c r="AH13" s="1" t="n">
        <v>0</v>
      </c>
      <c r="AI13" s="1" t="n">
        <v>1.19047619047619</v>
      </c>
      <c r="AJ13" s="1" t="n">
        <v>0</v>
      </c>
      <c r="AK13" s="1" t="n">
        <v>2.08333333333333</v>
      </c>
      <c r="AL13" s="1" t="n">
        <v>1.19047619047619</v>
      </c>
      <c r="AM13" s="1" t="n">
        <v>0</v>
      </c>
      <c r="AN13" s="1" t="n">
        <v>1.78571428571429</v>
      </c>
      <c r="AO13" s="1" t="n">
        <v>0</v>
      </c>
      <c r="AP13" s="1" t="n">
        <v>38.6904761904762</v>
      </c>
      <c r="AQ13" s="1" t="n">
        <v>0.595238095238095</v>
      </c>
      <c r="AR13" s="1" t="n">
        <v>0.892857142857143</v>
      </c>
      <c r="AS13" s="1" t="n">
        <v>0</v>
      </c>
      <c r="AT13" s="1" t="n">
        <v>2.97619047619048</v>
      </c>
      <c r="AU13" s="1" t="n">
        <v>1.19047619047619</v>
      </c>
      <c r="AV13" s="1" t="n">
        <v>0.892857142857143</v>
      </c>
      <c r="AW13" s="1" t="n">
        <v>0</v>
      </c>
      <c r="AX13" s="1" t="n">
        <v>0.297619047619048</v>
      </c>
      <c r="AY13" s="1" t="n">
        <v>0</v>
      </c>
      <c r="AZ13" s="1" t="n">
        <v>5.95238095238095</v>
      </c>
      <c r="BA13" s="1" t="n">
        <v>32.1428571428571</v>
      </c>
      <c r="BB13" s="1" t="n">
        <v>2.97619047619048</v>
      </c>
      <c r="BC13" s="1" t="n">
        <v>91.5254237288136</v>
      </c>
      <c r="BE13" s="1" t="n">
        <v>63.7795275590551</v>
      </c>
      <c r="BF13" s="1" t="n">
        <v>39.3700787401575</v>
      </c>
      <c r="BG13" s="1" t="n">
        <v>24.4094488188976</v>
      </c>
      <c r="BH13" s="1" t="n">
        <v>0</v>
      </c>
      <c r="BI13" s="1" t="n">
        <v>3.1496062992126</v>
      </c>
      <c r="BJ13" s="1" t="n">
        <v>0</v>
      </c>
      <c r="BK13" s="1" t="n">
        <v>5.51181102362205</v>
      </c>
      <c r="BL13" s="1" t="n">
        <v>3.1496062992126</v>
      </c>
      <c r="BM13" s="1" t="n">
        <v>0</v>
      </c>
      <c r="BN13" s="1" t="n">
        <v>4.7244094488189</v>
      </c>
      <c r="BO13" s="1" t="n">
        <v>0</v>
      </c>
      <c r="BP13" s="1" t="n">
        <v>102.362204724409</v>
      </c>
      <c r="BQ13" s="1" t="n">
        <v>1.5748031496063</v>
      </c>
      <c r="BR13" s="1" t="n">
        <v>2.36220472440945</v>
      </c>
      <c r="BS13" s="1" t="n">
        <v>0</v>
      </c>
      <c r="BT13" s="1" t="n">
        <v>7.8740157480315</v>
      </c>
      <c r="BU13" s="1" t="n">
        <v>3.1496062992126</v>
      </c>
      <c r="BV13" s="1" t="n">
        <v>2.36220472440945</v>
      </c>
      <c r="BW13" s="1" t="n">
        <v>0</v>
      </c>
      <c r="BX13" s="1" t="n">
        <v>0.78740157480315</v>
      </c>
      <c r="BY13" s="1" t="n">
        <v>0</v>
      </c>
      <c r="BZ13" s="1" t="n">
        <v>15.748031496063</v>
      </c>
    </row>
    <row r="14" customFormat="false" ht="12.75" hidden="false" customHeight="false" outlineLevel="0" collapsed="false">
      <c r="A14" s="1" t="n">
        <f aca="false">(C14-0.25)</f>
        <v>73</v>
      </c>
      <c r="B14" s="1" t="n">
        <f aca="false">(C14+0.25)</f>
        <v>73.5</v>
      </c>
      <c r="C14" s="1" t="n">
        <v>73.25</v>
      </c>
      <c r="D14" s="1" t="n">
        <v>7.029</v>
      </c>
      <c r="E14" s="1" t="n">
        <v>1</v>
      </c>
      <c r="F14" s="1" t="n">
        <v>1.32</v>
      </c>
      <c r="G14" s="1" t="n">
        <v>669</v>
      </c>
      <c r="H14" s="1" t="n">
        <v>506.818181818182</v>
      </c>
      <c r="I14" s="1" t="n">
        <v>162</v>
      </c>
      <c r="J14" s="1" t="n">
        <v>91</v>
      </c>
      <c r="K14" s="1" t="n">
        <v>71</v>
      </c>
      <c r="L14" s="1" t="n">
        <v>0</v>
      </c>
      <c r="M14" s="1" t="n">
        <v>6</v>
      </c>
      <c r="N14" s="1" t="n">
        <v>0</v>
      </c>
      <c r="O14" s="1" t="n">
        <v>23</v>
      </c>
      <c r="P14" s="1" t="n">
        <v>13</v>
      </c>
      <c r="Q14" s="1" t="n">
        <v>0</v>
      </c>
      <c r="R14" s="1" t="n">
        <v>7</v>
      </c>
      <c r="S14" s="1" t="n">
        <v>0</v>
      </c>
      <c r="T14" s="1" t="n">
        <v>236</v>
      </c>
      <c r="U14" s="1" t="n">
        <v>1</v>
      </c>
      <c r="V14" s="1" t="n">
        <v>3</v>
      </c>
      <c r="W14" s="1" t="n">
        <v>4</v>
      </c>
      <c r="X14" s="1" t="n">
        <v>26</v>
      </c>
      <c r="Y14" s="1" t="n">
        <v>5</v>
      </c>
      <c r="Z14" s="1" t="n">
        <v>20</v>
      </c>
      <c r="AA14" s="1" t="n">
        <v>1</v>
      </c>
      <c r="AB14" s="1" t="n">
        <v>0</v>
      </c>
      <c r="AC14" s="1" t="n">
        <v>0</v>
      </c>
      <c r="AE14" s="1" t="n">
        <v>24.2152466367713</v>
      </c>
      <c r="AF14" s="1" t="n">
        <v>13.6023916292975</v>
      </c>
      <c r="AG14" s="1" t="n">
        <v>10.6128550074738</v>
      </c>
      <c r="AH14" s="1" t="n">
        <v>0</v>
      </c>
      <c r="AI14" s="1" t="n">
        <v>0.896860986547085</v>
      </c>
      <c r="AJ14" s="1" t="n">
        <v>0</v>
      </c>
      <c r="AK14" s="1" t="n">
        <v>3.43796711509716</v>
      </c>
      <c r="AL14" s="1" t="n">
        <v>1.94319880418535</v>
      </c>
      <c r="AM14" s="1" t="n">
        <v>0</v>
      </c>
      <c r="AN14" s="1" t="n">
        <v>1.04633781763827</v>
      </c>
      <c r="AO14" s="1" t="n">
        <v>0</v>
      </c>
      <c r="AP14" s="1" t="n">
        <v>35.2765321375187</v>
      </c>
      <c r="AQ14" s="1" t="n">
        <v>0.149476831091181</v>
      </c>
      <c r="AR14" s="1" t="n">
        <v>0.448430493273543</v>
      </c>
      <c r="AS14" s="1" t="n">
        <v>0.597907324364724</v>
      </c>
      <c r="AT14" s="1" t="n">
        <v>3.8863976083707</v>
      </c>
      <c r="AU14" s="1" t="n">
        <v>0.747384155455904</v>
      </c>
      <c r="AV14" s="1" t="n">
        <v>2.98953662182362</v>
      </c>
      <c r="AW14" s="1" t="n">
        <v>0.149476831091181</v>
      </c>
      <c r="AX14" s="1" t="n">
        <v>0</v>
      </c>
      <c r="AY14" s="1" t="n">
        <v>0</v>
      </c>
      <c r="AZ14" s="1" t="n">
        <v>5.82959641255605</v>
      </c>
      <c r="BA14" s="1" t="n">
        <v>33.4828101644245</v>
      </c>
      <c r="BB14" s="1" t="n">
        <v>5.97907324364724</v>
      </c>
      <c r="BC14" s="1" t="n">
        <v>84.8484848484848</v>
      </c>
      <c r="BE14" s="1" t="n">
        <v>122.727272727273</v>
      </c>
      <c r="BF14" s="1" t="n">
        <v>68.9393939393939</v>
      </c>
      <c r="BG14" s="1" t="n">
        <v>53.7878787878788</v>
      </c>
      <c r="BH14" s="1" t="n">
        <v>0</v>
      </c>
      <c r="BI14" s="1" t="n">
        <v>4.54545454545455</v>
      </c>
      <c r="BJ14" s="1" t="n">
        <v>0</v>
      </c>
      <c r="BK14" s="1" t="n">
        <v>17.4242424242424</v>
      </c>
      <c r="BL14" s="1" t="n">
        <v>9.84848484848485</v>
      </c>
      <c r="BM14" s="1" t="n">
        <v>0</v>
      </c>
      <c r="BN14" s="1" t="n">
        <v>5.3030303030303</v>
      </c>
      <c r="BO14" s="1" t="n">
        <v>0</v>
      </c>
      <c r="BP14" s="1" t="n">
        <v>178.787878787879</v>
      </c>
      <c r="BQ14" s="1" t="n">
        <v>0.757575757575758</v>
      </c>
      <c r="BR14" s="1" t="n">
        <v>2.27272727272727</v>
      </c>
      <c r="BS14" s="1" t="n">
        <v>3.03030303030303</v>
      </c>
      <c r="BT14" s="1" t="n">
        <v>19.6969696969697</v>
      </c>
      <c r="BU14" s="1" t="n">
        <v>3.78787878787879</v>
      </c>
      <c r="BV14" s="1" t="n">
        <v>15.1515151515152</v>
      </c>
      <c r="BW14" s="1" t="n">
        <v>0.757575757575758</v>
      </c>
      <c r="BX14" s="1" t="n">
        <v>0</v>
      </c>
      <c r="BY14" s="1" t="n">
        <v>0</v>
      </c>
      <c r="BZ14" s="1" t="n">
        <v>29.5454545454545</v>
      </c>
    </row>
    <row r="15" customFormat="false" ht="12.75" hidden="false" customHeight="false" outlineLevel="0" collapsed="false">
      <c r="A15" s="1" t="n">
        <f aca="false">(C15-0.25)</f>
        <v>73.5</v>
      </c>
      <c r="B15" s="1" t="n">
        <f aca="false">(C15+0.25)</f>
        <v>74</v>
      </c>
      <c r="C15" s="1" t="n">
        <v>73.75</v>
      </c>
      <c r="D15" s="1" t="n">
        <v>7.068</v>
      </c>
      <c r="E15" s="1" t="n">
        <v>1</v>
      </c>
      <c r="F15" s="1" t="n">
        <v>1.42</v>
      </c>
      <c r="G15" s="1" t="n">
        <v>449</v>
      </c>
      <c r="H15" s="1" t="n">
        <v>316.197183098592</v>
      </c>
      <c r="I15" s="1" t="n">
        <v>94</v>
      </c>
      <c r="J15" s="1" t="n">
        <v>56</v>
      </c>
      <c r="K15" s="1" t="n">
        <v>38</v>
      </c>
      <c r="L15" s="1" t="n">
        <v>0</v>
      </c>
      <c r="M15" s="1" t="n">
        <v>12</v>
      </c>
      <c r="N15" s="1" t="n">
        <v>0</v>
      </c>
      <c r="O15" s="1" t="n">
        <v>12</v>
      </c>
      <c r="P15" s="1" t="n">
        <v>7</v>
      </c>
      <c r="Q15" s="1" t="n">
        <v>0</v>
      </c>
      <c r="R15" s="1" t="n">
        <v>8</v>
      </c>
      <c r="S15" s="1" t="n">
        <v>1</v>
      </c>
      <c r="T15" s="1" t="n">
        <v>170</v>
      </c>
      <c r="U15" s="1" t="n">
        <v>4</v>
      </c>
      <c r="V15" s="1" t="n">
        <v>2</v>
      </c>
      <c r="W15" s="1" t="n">
        <v>4</v>
      </c>
      <c r="X15" s="1" t="n">
        <v>15</v>
      </c>
      <c r="Y15" s="1" t="n">
        <v>3</v>
      </c>
      <c r="Z15" s="1" t="n">
        <v>21</v>
      </c>
      <c r="AA15" s="1" t="n">
        <v>0</v>
      </c>
      <c r="AB15" s="1" t="n">
        <v>1</v>
      </c>
      <c r="AC15" s="1" t="n">
        <v>1</v>
      </c>
      <c r="AE15" s="1" t="n">
        <v>20.9354120267261</v>
      </c>
      <c r="AF15" s="1" t="n">
        <v>12.4721603563474</v>
      </c>
      <c r="AG15" s="1" t="n">
        <v>8.46325167037862</v>
      </c>
      <c r="AH15" s="1" t="n">
        <v>0</v>
      </c>
      <c r="AI15" s="1" t="n">
        <v>2.67260579064588</v>
      </c>
      <c r="AJ15" s="1" t="n">
        <v>0</v>
      </c>
      <c r="AK15" s="1" t="n">
        <v>2.67260579064588</v>
      </c>
      <c r="AL15" s="1" t="n">
        <v>1.55902004454343</v>
      </c>
      <c r="AM15" s="1" t="n">
        <v>0</v>
      </c>
      <c r="AN15" s="1" t="n">
        <v>1.78173719376392</v>
      </c>
      <c r="AO15" s="1" t="n">
        <v>0.22271714922049</v>
      </c>
      <c r="AP15" s="1" t="n">
        <v>37.8619153674833</v>
      </c>
      <c r="AQ15" s="1" t="n">
        <v>0.89086859688196</v>
      </c>
      <c r="AR15" s="1" t="n">
        <v>0.44543429844098</v>
      </c>
      <c r="AS15" s="1" t="n">
        <v>0.89086859688196</v>
      </c>
      <c r="AT15" s="1" t="n">
        <v>3.34075723830735</v>
      </c>
      <c r="AU15" s="1" t="n">
        <v>0.66815144766147</v>
      </c>
      <c r="AV15" s="1" t="n">
        <v>4.67706013363029</v>
      </c>
      <c r="AW15" s="1" t="n">
        <v>0</v>
      </c>
      <c r="AX15" s="1" t="n">
        <v>0.22271714922049</v>
      </c>
      <c r="AY15" s="1" t="n">
        <v>0.22271714922049</v>
      </c>
      <c r="AZ15" s="1" t="n">
        <v>7.79510022271715</v>
      </c>
      <c r="BA15" s="1" t="n">
        <v>31.4031180400891</v>
      </c>
      <c r="BB15" s="1" t="n">
        <v>7.57238307349666</v>
      </c>
      <c r="BC15" s="1" t="n">
        <v>80.5714285714286</v>
      </c>
      <c r="BE15" s="1" t="n">
        <v>66.1971830985916</v>
      </c>
      <c r="BF15" s="1" t="n">
        <v>39.4366197183099</v>
      </c>
      <c r="BG15" s="1" t="n">
        <v>26.7605633802817</v>
      </c>
      <c r="BH15" s="1" t="n">
        <v>0</v>
      </c>
      <c r="BI15" s="1" t="n">
        <v>8.45070422535211</v>
      </c>
      <c r="BJ15" s="1" t="n">
        <v>0</v>
      </c>
      <c r="BK15" s="1" t="n">
        <v>8.45070422535211</v>
      </c>
      <c r="BL15" s="1" t="n">
        <v>4.92957746478873</v>
      </c>
      <c r="BM15" s="1" t="n">
        <v>0</v>
      </c>
      <c r="BN15" s="1" t="n">
        <v>5.63380281690141</v>
      </c>
      <c r="BO15" s="1" t="n">
        <v>0.704225352112676</v>
      </c>
      <c r="BP15" s="1" t="n">
        <v>119.718309859155</v>
      </c>
      <c r="BQ15" s="1" t="n">
        <v>2.8169014084507</v>
      </c>
      <c r="BR15" s="1" t="n">
        <v>1.40845070422535</v>
      </c>
      <c r="BS15" s="1" t="n">
        <v>2.8169014084507</v>
      </c>
      <c r="BT15" s="1" t="n">
        <v>10.5633802816901</v>
      </c>
      <c r="BU15" s="1" t="n">
        <v>2.11267605633803</v>
      </c>
      <c r="BV15" s="1" t="n">
        <v>14.7887323943662</v>
      </c>
      <c r="BW15" s="1" t="n">
        <v>0</v>
      </c>
      <c r="BX15" s="1" t="n">
        <v>0.704225352112676</v>
      </c>
      <c r="BY15" s="1" t="n">
        <v>0.704225352112676</v>
      </c>
      <c r="BZ15" s="1" t="n">
        <v>24.6478873239437</v>
      </c>
    </row>
    <row r="16" customFormat="false" ht="12.75" hidden="false" customHeight="false" outlineLevel="0" collapsed="false">
      <c r="A16" s="1" t="n">
        <f aca="false">(C16-0.25)</f>
        <v>74</v>
      </c>
      <c r="B16" s="1" t="n">
        <f aca="false">(C16+0.25)</f>
        <v>74.5</v>
      </c>
      <c r="C16" s="1" t="n">
        <v>74.25</v>
      </c>
      <c r="D16" s="1" t="n">
        <v>7.099</v>
      </c>
      <c r="E16" s="1" t="n">
        <v>1</v>
      </c>
      <c r="F16" s="1" t="n">
        <v>1.51</v>
      </c>
      <c r="G16" s="1" t="n">
        <v>337</v>
      </c>
      <c r="H16" s="1" t="n">
        <v>223.17880794702</v>
      </c>
      <c r="I16" s="1" t="n">
        <v>89</v>
      </c>
      <c r="J16" s="1" t="n">
        <v>61</v>
      </c>
      <c r="K16" s="1" t="n">
        <v>28</v>
      </c>
      <c r="L16" s="1" t="n">
        <v>0</v>
      </c>
      <c r="M16" s="1" t="n">
        <v>10</v>
      </c>
      <c r="N16" s="1" t="n">
        <v>0</v>
      </c>
      <c r="O16" s="1" t="n">
        <v>11</v>
      </c>
      <c r="P16" s="1" t="n">
        <v>8</v>
      </c>
      <c r="Q16" s="1" t="n">
        <v>0</v>
      </c>
      <c r="R16" s="1" t="n">
        <v>6</v>
      </c>
      <c r="S16" s="1" t="n">
        <v>0</v>
      </c>
      <c r="T16" s="1" t="n">
        <v>102</v>
      </c>
      <c r="U16" s="1" t="n">
        <v>7</v>
      </c>
      <c r="V16" s="1" t="n">
        <v>3</v>
      </c>
      <c r="W16" s="1" t="n">
        <v>0</v>
      </c>
      <c r="X16" s="1" t="n">
        <v>6</v>
      </c>
      <c r="Y16" s="1" t="n">
        <v>0</v>
      </c>
      <c r="Z16" s="1" t="n">
        <v>4</v>
      </c>
      <c r="AA16" s="1" t="n">
        <v>0</v>
      </c>
      <c r="AB16" s="1" t="n">
        <v>2</v>
      </c>
      <c r="AC16" s="1" t="n">
        <v>0</v>
      </c>
      <c r="AE16" s="1" t="n">
        <v>26.4094955489614</v>
      </c>
      <c r="AF16" s="1" t="n">
        <v>18.1008902077151</v>
      </c>
      <c r="AG16" s="1" t="n">
        <v>8.30860534124629</v>
      </c>
      <c r="AH16" s="1" t="n">
        <v>0</v>
      </c>
      <c r="AI16" s="1" t="n">
        <v>2.9673590504451</v>
      </c>
      <c r="AJ16" s="1" t="n">
        <v>0</v>
      </c>
      <c r="AK16" s="1" t="n">
        <v>3.26409495548961</v>
      </c>
      <c r="AL16" s="1" t="n">
        <v>2.37388724035608</v>
      </c>
      <c r="AM16" s="1" t="n">
        <v>0</v>
      </c>
      <c r="AN16" s="1" t="n">
        <v>1.78041543026706</v>
      </c>
      <c r="AO16" s="1" t="n">
        <v>0</v>
      </c>
      <c r="AP16" s="1" t="n">
        <v>30.2670623145401</v>
      </c>
      <c r="AQ16" s="1" t="n">
        <v>2.07715133531157</v>
      </c>
      <c r="AR16" s="1" t="n">
        <v>0.890207715133531</v>
      </c>
      <c r="AS16" s="1" t="n">
        <v>0</v>
      </c>
      <c r="AT16" s="1" t="n">
        <v>1.78041543026706</v>
      </c>
      <c r="AU16" s="1" t="n">
        <v>0</v>
      </c>
      <c r="AV16" s="1" t="n">
        <v>1.18694362017804</v>
      </c>
      <c r="AW16" s="1" t="n">
        <v>0</v>
      </c>
      <c r="AX16" s="1" t="n">
        <v>0.593471810089021</v>
      </c>
      <c r="AY16" s="1" t="n">
        <v>0</v>
      </c>
      <c r="AZ16" s="1" t="n">
        <v>6.82492581602374</v>
      </c>
      <c r="BA16" s="1" t="n">
        <v>36.4985163204748</v>
      </c>
      <c r="BB16" s="1" t="n">
        <v>4.45103857566766</v>
      </c>
      <c r="BC16" s="1" t="n">
        <v>89.1304347826087</v>
      </c>
      <c r="BE16" s="1" t="n">
        <v>58.9403973509934</v>
      </c>
      <c r="BF16" s="1" t="n">
        <v>40.3973509933775</v>
      </c>
      <c r="BG16" s="1" t="n">
        <v>18.5430463576159</v>
      </c>
      <c r="BH16" s="1" t="n">
        <v>0</v>
      </c>
      <c r="BI16" s="1" t="n">
        <v>6.62251655629139</v>
      </c>
      <c r="BJ16" s="1" t="n">
        <v>0</v>
      </c>
      <c r="BK16" s="1" t="n">
        <v>7.28476821192053</v>
      </c>
      <c r="BL16" s="1" t="n">
        <v>5.29801324503311</v>
      </c>
      <c r="BM16" s="1" t="n">
        <v>0</v>
      </c>
      <c r="BN16" s="1" t="n">
        <v>3.97350993377483</v>
      </c>
      <c r="BO16" s="1" t="n">
        <v>0</v>
      </c>
      <c r="BP16" s="1" t="n">
        <v>67.5496688741722</v>
      </c>
      <c r="BQ16" s="1" t="n">
        <v>4.63576158940397</v>
      </c>
      <c r="BR16" s="1" t="n">
        <v>1.98675496688742</v>
      </c>
      <c r="BS16" s="1" t="n">
        <v>0</v>
      </c>
      <c r="BT16" s="1" t="n">
        <v>3.97350993377483</v>
      </c>
      <c r="BU16" s="1" t="n">
        <v>0</v>
      </c>
      <c r="BV16" s="1" t="n">
        <v>2.64900662251656</v>
      </c>
      <c r="BW16" s="1" t="n">
        <v>0</v>
      </c>
      <c r="BX16" s="1" t="n">
        <v>1.32450331125828</v>
      </c>
      <c r="BY16" s="1" t="n">
        <v>0</v>
      </c>
      <c r="BZ16" s="1" t="n">
        <v>15.2317880794702</v>
      </c>
    </row>
    <row r="17" customFormat="false" ht="12.75" hidden="false" customHeight="false" outlineLevel="0" collapsed="false">
      <c r="A17" s="1" t="n">
        <f aca="false">(C17-0.25)</f>
        <v>75</v>
      </c>
      <c r="B17" s="1" t="n">
        <f aca="false">(C17+0.25)</f>
        <v>75.5</v>
      </c>
      <c r="C17" s="1" t="n">
        <v>75.25</v>
      </c>
      <c r="D17" s="1" t="n">
        <v>7.186</v>
      </c>
      <c r="E17" s="1" t="n">
        <v>1</v>
      </c>
      <c r="F17" s="1" t="n">
        <v>1.37</v>
      </c>
      <c r="G17" s="1" t="n">
        <v>374</v>
      </c>
      <c r="H17" s="1" t="n">
        <v>272.992700729927</v>
      </c>
      <c r="I17" s="1" t="n">
        <v>74</v>
      </c>
      <c r="J17" s="1" t="n">
        <v>27</v>
      </c>
      <c r="K17" s="1" t="n">
        <v>47</v>
      </c>
      <c r="L17" s="1" t="n">
        <v>0</v>
      </c>
      <c r="M17" s="1" t="n">
        <v>18</v>
      </c>
      <c r="N17" s="1" t="n">
        <v>0</v>
      </c>
      <c r="O17" s="1" t="n">
        <v>9</v>
      </c>
      <c r="P17" s="1" t="n">
        <v>14</v>
      </c>
      <c r="Q17" s="1" t="n">
        <v>0</v>
      </c>
      <c r="R17" s="1" t="n">
        <v>7</v>
      </c>
      <c r="S17" s="1" t="n">
        <v>0</v>
      </c>
      <c r="T17" s="1" t="n">
        <v>116</v>
      </c>
      <c r="U17" s="1" t="n">
        <v>7</v>
      </c>
      <c r="V17" s="1" t="n">
        <v>5</v>
      </c>
      <c r="W17" s="1" t="n">
        <v>3</v>
      </c>
      <c r="X17" s="1" t="n">
        <v>20</v>
      </c>
      <c r="Y17" s="1" t="n">
        <v>7</v>
      </c>
      <c r="Z17" s="1" t="n">
        <v>16</v>
      </c>
      <c r="AA17" s="1" t="n">
        <v>2</v>
      </c>
      <c r="AB17" s="1" t="n">
        <v>2</v>
      </c>
      <c r="AC17" s="1" t="n">
        <v>0</v>
      </c>
      <c r="AE17" s="1" t="n">
        <v>19.7860962566845</v>
      </c>
      <c r="AF17" s="1" t="n">
        <v>7.2192513368984</v>
      </c>
      <c r="AG17" s="1" t="n">
        <v>12.5668449197861</v>
      </c>
      <c r="AH17" s="1" t="n">
        <v>0</v>
      </c>
      <c r="AI17" s="1" t="n">
        <v>4.81283422459893</v>
      </c>
      <c r="AJ17" s="1" t="n">
        <v>0</v>
      </c>
      <c r="AK17" s="1" t="n">
        <v>2.40641711229947</v>
      </c>
      <c r="AL17" s="1" t="n">
        <v>3.74331550802139</v>
      </c>
      <c r="AM17" s="1" t="n">
        <v>0</v>
      </c>
      <c r="AN17" s="1" t="n">
        <v>1.8716577540107</v>
      </c>
      <c r="AO17" s="1" t="n">
        <v>0</v>
      </c>
      <c r="AP17" s="1" t="n">
        <v>31.0160427807487</v>
      </c>
      <c r="AQ17" s="1" t="n">
        <v>1.8716577540107</v>
      </c>
      <c r="AR17" s="1" t="n">
        <v>1.33689839572193</v>
      </c>
      <c r="AS17" s="1" t="n">
        <v>0.802139037433155</v>
      </c>
      <c r="AT17" s="1" t="n">
        <v>5.3475935828877</v>
      </c>
      <c r="AU17" s="1" t="n">
        <v>1.8716577540107</v>
      </c>
      <c r="AV17" s="1" t="n">
        <v>4.27807486631016</v>
      </c>
      <c r="AW17" s="1" t="n">
        <v>0.53475935828877</v>
      </c>
      <c r="AX17" s="1" t="n">
        <v>0.53475935828877</v>
      </c>
      <c r="AY17" s="1" t="n">
        <v>0</v>
      </c>
      <c r="AZ17" s="1" t="n">
        <v>14.4385026737968</v>
      </c>
      <c r="BA17" s="1" t="n">
        <v>36.6310160427808</v>
      </c>
      <c r="BB17" s="1" t="n">
        <v>10.1604278074866</v>
      </c>
      <c r="BC17" s="1" t="n">
        <v>78.2857142857143</v>
      </c>
      <c r="BE17" s="1" t="n">
        <v>54.014598540146</v>
      </c>
      <c r="BF17" s="1" t="n">
        <v>19.7080291970803</v>
      </c>
      <c r="BG17" s="1" t="n">
        <v>34.3065693430657</v>
      </c>
      <c r="BH17" s="1" t="n">
        <v>0</v>
      </c>
      <c r="BI17" s="1" t="n">
        <v>13.1386861313869</v>
      </c>
      <c r="BJ17" s="1" t="n">
        <v>0</v>
      </c>
      <c r="BK17" s="1" t="n">
        <v>6.56934306569343</v>
      </c>
      <c r="BL17" s="1" t="n">
        <v>10.2189781021898</v>
      </c>
      <c r="BM17" s="1" t="n">
        <v>0</v>
      </c>
      <c r="BN17" s="1" t="n">
        <v>5.10948905109489</v>
      </c>
      <c r="BO17" s="1" t="n">
        <v>0</v>
      </c>
      <c r="BP17" s="1" t="n">
        <v>84.6715328467153</v>
      </c>
      <c r="BQ17" s="1" t="n">
        <v>5.10948905109489</v>
      </c>
      <c r="BR17" s="1" t="n">
        <v>3.64963503649635</v>
      </c>
      <c r="BS17" s="1" t="n">
        <v>2.18978102189781</v>
      </c>
      <c r="BT17" s="1" t="n">
        <v>14.5985401459854</v>
      </c>
      <c r="BU17" s="1" t="n">
        <v>5.10948905109489</v>
      </c>
      <c r="BV17" s="1" t="n">
        <v>11.6788321167883</v>
      </c>
      <c r="BW17" s="1" t="n">
        <v>1.45985401459854</v>
      </c>
      <c r="BX17" s="1" t="n">
        <v>1.45985401459854</v>
      </c>
      <c r="BY17" s="1" t="n">
        <v>0</v>
      </c>
      <c r="BZ17" s="1" t="n">
        <v>39.4160583941606</v>
      </c>
    </row>
    <row r="18" customFormat="false" ht="12.75" hidden="false" customHeight="false" outlineLevel="0" collapsed="false">
      <c r="A18" s="1" t="n">
        <f aca="false">(C18-0.25)</f>
        <v>75.5</v>
      </c>
      <c r="B18" s="1" t="n">
        <f aca="false">(C18+0.25)</f>
        <v>76</v>
      </c>
      <c r="C18" s="1" t="n">
        <v>75.75</v>
      </c>
      <c r="D18" s="1" t="n">
        <v>7.225</v>
      </c>
      <c r="E18" s="1" t="n">
        <v>1</v>
      </c>
      <c r="F18" s="1" t="n">
        <v>1.37</v>
      </c>
      <c r="G18" s="1" t="n">
        <v>397</v>
      </c>
      <c r="H18" s="1" t="n">
        <v>289.78102189781</v>
      </c>
      <c r="I18" s="1" t="n">
        <v>101</v>
      </c>
      <c r="J18" s="1" t="n">
        <v>48</v>
      </c>
      <c r="K18" s="1" t="n">
        <v>53</v>
      </c>
      <c r="L18" s="1" t="n">
        <v>0</v>
      </c>
      <c r="M18" s="1" t="n">
        <v>6</v>
      </c>
      <c r="N18" s="1" t="n">
        <v>0</v>
      </c>
      <c r="O18" s="1" t="n">
        <v>5</v>
      </c>
      <c r="P18" s="1" t="n">
        <v>7</v>
      </c>
      <c r="Q18" s="1" t="n">
        <v>0</v>
      </c>
      <c r="R18" s="1" t="n">
        <v>8</v>
      </c>
      <c r="S18" s="1" t="n">
        <v>4</v>
      </c>
      <c r="T18" s="1" t="n">
        <v>110</v>
      </c>
      <c r="U18" s="1" t="n">
        <v>2</v>
      </c>
      <c r="V18" s="1" t="n">
        <v>5</v>
      </c>
      <c r="W18" s="1" t="n">
        <v>3</v>
      </c>
      <c r="X18" s="1" t="n">
        <v>21</v>
      </c>
      <c r="Y18" s="1" t="n">
        <v>2</v>
      </c>
      <c r="Z18" s="1" t="n">
        <v>19</v>
      </c>
      <c r="AA18" s="1" t="n">
        <v>0</v>
      </c>
      <c r="AB18" s="1" t="n">
        <v>3</v>
      </c>
      <c r="AC18" s="1" t="n">
        <v>0</v>
      </c>
      <c r="AE18" s="1" t="n">
        <v>25.4408060453401</v>
      </c>
      <c r="AF18" s="1" t="n">
        <v>12.0906801007557</v>
      </c>
      <c r="AG18" s="1" t="n">
        <v>13.3501259445844</v>
      </c>
      <c r="AH18" s="1" t="n">
        <v>0</v>
      </c>
      <c r="AI18" s="1" t="n">
        <v>1.51133501259446</v>
      </c>
      <c r="AJ18" s="1" t="n">
        <v>0</v>
      </c>
      <c r="AK18" s="1" t="n">
        <v>1.25944584382872</v>
      </c>
      <c r="AL18" s="1" t="n">
        <v>1.7632241813602</v>
      </c>
      <c r="AM18" s="1" t="n">
        <v>0</v>
      </c>
      <c r="AN18" s="1" t="n">
        <v>2.01511335012594</v>
      </c>
      <c r="AO18" s="1" t="n">
        <v>1.00755667506297</v>
      </c>
      <c r="AP18" s="1" t="n">
        <v>27.7078085642317</v>
      </c>
      <c r="AQ18" s="1" t="n">
        <v>0.503778337531486</v>
      </c>
      <c r="AR18" s="1" t="n">
        <v>1.25944584382872</v>
      </c>
      <c r="AS18" s="1" t="n">
        <v>0.755667506297229</v>
      </c>
      <c r="AT18" s="1" t="n">
        <v>5.2896725440806</v>
      </c>
      <c r="AU18" s="1" t="n">
        <v>0.503778337531486</v>
      </c>
      <c r="AV18" s="1" t="n">
        <v>4.78589420654912</v>
      </c>
      <c r="AW18" s="1" t="n">
        <v>0</v>
      </c>
      <c r="AX18" s="1" t="n">
        <v>0.755667506297229</v>
      </c>
      <c r="AY18" s="1" t="n">
        <v>0</v>
      </c>
      <c r="AZ18" s="1" t="n">
        <v>8.81612090680101</v>
      </c>
      <c r="BA18" s="1" t="n">
        <v>35.5163727959698</v>
      </c>
      <c r="BB18" s="1" t="n">
        <v>8.56423173803526</v>
      </c>
      <c r="BC18" s="1" t="n">
        <v>80.5714285714286</v>
      </c>
      <c r="BE18" s="1" t="n">
        <v>73.7226277372263</v>
      </c>
      <c r="BF18" s="1" t="n">
        <v>35.036496350365</v>
      </c>
      <c r="BG18" s="1" t="n">
        <v>38.6861313868613</v>
      </c>
      <c r="BH18" s="1" t="n">
        <v>0</v>
      </c>
      <c r="BI18" s="1" t="n">
        <v>4.37956204379562</v>
      </c>
      <c r="BJ18" s="1" t="n">
        <v>0</v>
      </c>
      <c r="BK18" s="1" t="n">
        <v>3.64963503649635</v>
      </c>
      <c r="BL18" s="1" t="n">
        <v>5.10948905109489</v>
      </c>
      <c r="BM18" s="1" t="n">
        <v>0</v>
      </c>
      <c r="BN18" s="1" t="n">
        <v>5.83941605839416</v>
      </c>
      <c r="BO18" s="1" t="n">
        <v>2.91970802919708</v>
      </c>
      <c r="BP18" s="1" t="n">
        <v>80.2919708029197</v>
      </c>
      <c r="BQ18" s="1" t="n">
        <v>1.45985401459854</v>
      </c>
      <c r="BR18" s="1" t="n">
        <v>3.64963503649635</v>
      </c>
      <c r="BS18" s="1" t="n">
        <v>2.18978102189781</v>
      </c>
      <c r="BT18" s="1" t="n">
        <v>15.3284671532847</v>
      </c>
      <c r="BU18" s="1" t="n">
        <v>1.45985401459854</v>
      </c>
      <c r="BV18" s="1" t="n">
        <v>13.8686131386861</v>
      </c>
      <c r="BW18" s="1" t="n">
        <v>0</v>
      </c>
      <c r="BX18" s="1" t="n">
        <v>2.18978102189781</v>
      </c>
      <c r="BY18" s="1" t="n">
        <v>0</v>
      </c>
      <c r="BZ18" s="1" t="n">
        <v>25.5474452554745</v>
      </c>
    </row>
    <row r="19" customFormat="false" ht="12.75" hidden="false" customHeight="false" outlineLevel="0" collapsed="false">
      <c r="A19" s="1" t="n">
        <f aca="false">(C19-0.25)</f>
        <v>76</v>
      </c>
      <c r="B19" s="1" t="n">
        <f aca="false">(C19+0.25)</f>
        <v>76.5</v>
      </c>
      <c r="C19" s="1" t="n">
        <v>76.25</v>
      </c>
      <c r="D19" s="1" t="n">
        <v>7.264</v>
      </c>
      <c r="E19" s="1" t="n">
        <v>1</v>
      </c>
      <c r="F19" s="1" t="n">
        <v>1.47</v>
      </c>
      <c r="G19" s="1" t="n">
        <v>309</v>
      </c>
      <c r="H19" s="1" t="n">
        <v>210.204081632653</v>
      </c>
      <c r="I19" s="1" t="n">
        <v>87</v>
      </c>
      <c r="J19" s="1" t="n">
        <v>56</v>
      </c>
      <c r="K19" s="1" t="n">
        <v>31</v>
      </c>
      <c r="L19" s="1" t="n">
        <v>0</v>
      </c>
      <c r="M19" s="1" t="n">
        <v>1</v>
      </c>
      <c r="N19" s="1" t="n">
        <v>0</v>
      </c>
      <c r="O19" s="1" t="n">
        <v>5</v>
      </c>
      <c r="P19" s="1" t="n">
        <v>8</v>
      </c>
      <c r="Q19" s="1" t="n">
        <v>0</v>
      </c>
      <c r="R19" s="1" t="n">
        <v>0</v>
      </c>
      <c r="S19" s="1" t="n">
        <v>0</v>
      </c>
      <c r="T19" s="1" t="n">
        <v>93</v>
      </c>
      <c r="U19" s="1" t="n">
        <v>0</v>
      </c>
      <c r="V19" s="1" t="n">
        <v>2</v>
      </c>
      <c r="W19" s="1" t="n">
        <v>0</v>
      </c>
      <c r="X19" s="1" t="n">
        <v>17</v>
      </c>
      <c r="Y19" s="1" t="n">
        <v>1</v>
      </c>
      <c r="Z19" s="1" t="n">
        <v>4</v>
      </c>
      <c r="AA19" s="1" t="n">
        <v>0</v>
      </c>
      <c r="AB19" s="1" t="n">
        <v>4</v>
      </c>
      <c r="AC19" s="1" t="n">
        <v>0</v>
      </c>
      <c r="AE19" s="1" t="n">
        <v>28.1553398058252</v>
      </c>
      <c r="AF19" s="1" t="n">
        <v>18.1229773462783</v>
      </c>
      <c r="AG19" s="1" t="n">
        <v>10.0323624595469</v>
      </c>
      <c r="AH19" s="1" t="n">
        <v>0</v>
      </c>
      <c r="AI19" s="1" t="n">
        <v>0.323624595469256</v>
      </c>
      <c r="AJ19" s="1" t="n">
        <v>0</v>
      </c>
      <c r="AK19" s="1" t="n">
        <v>1.61812297734628</v>
      </c>
      <c r="AL19" s="1" t="n">
        <v>2.58899676375405</v>
      </c>
      <c r="AM19" s="1" t="n">
        <v>0</v>
      </c>
      <c r="AN19" s="1" t="n">
        <v>0</v>
      </c>
      <c r="AO19" s="1" t="n">
        <v>0</v>
      </c>
      <c r="AP19" s="1" t="n">
        <v>30.0970873786408</v>
      </c>
      <c r="AQ19" s="1" t="n">
        <v>0</v>
      </c>
      <c r="AR19" s="1" t="n">
        <v>0.647249190938511</v>
      </c>
      <c r="AS19" s="1" t="n">
        <v>0</v>
      </c>
      <c r="AT19" s="1" t="n">
        <v>5.50161812297735</v>
      </c>
      <c r="AU19" s="1" t="n">
        <v>0.323624595469256</v>
      </c>
      <c r="AV19" s="1" t="n">
        <v>1.29449838187702</v>
      </c>
      <c r="AW19" s="1" t="n">
        <v>0</v>
      </c>
      <c r="AX19" s="1" t="n">
        <v>1.29449838187702</v>
      </c>
      <c r="AY19" s="1" t="n">
        <v>0</v>
      </c>
      <c r="AZ19" s="1" t="n">
        <v>6.14886731391586</v>
      </c>
      <c r="BA19" s="1" t="n">
        <v>35.9223300970874</v>
      </c>
      <c r="BB19" s="1" t="n">
        <v>4.53074433656958</v>
      </c>
      <c r="BC19" s="1" t="n">
        <v>88.8</v>
      </c>
      <c r="BE19" s="1" t="n">
        <v>59.1836734693878</v>
      </c>
      <c r="BF19" s="1" t="n">
        <v>38.0952380952381</v>
      </c>
      <c r="BG19" s="1" t="n">
        <v>21.0884353741497</v>
      </c>
      <c r="BH19" s="1" t="n">
        <v>0</v>
      </c>
      <c r="BI19" s="1" t="n">
        <v>0.680272108843537</v>
      </c>
      <c r="BJ19" s="1" t="n">
        <v>0</v>
      </c>
      <c r="BK19" s="1" t="n">
        <v>3.40136054421769</v>
      </c>
      <c r="BL19" s="1" t="n">
        <v>5.4421768707483</v>
      </c>
      <c r="BM19" s="1" t="n">
        <v>0</v>
      </c>
      <c r="BN19" s="1" t="n">
        <v>0</v>
      </c>
      <c r="BO19" s="1" t="n">
        <v>0</v>
      </c>
      <c r="BP19" s="1" t="n">
        <v>63.265306122449</v>
      </c>
      <c r="BQ19" s="1" t="n">
        <v>0</v>
      </c>
      <c r="BR19" s="1" t="n">
        <v>1.36054421768707</v>
      </c>
      <c r="BS19" s="1" t="n">
        <v>0</v>
      </c>
      <c r="BT19" s="1" t="n">
        <v>11.5646258503401</v>
      </c>
      <c r="BU19" s="1" t="n">
        <v>0.680272108843537</v>
      </c>
      <c r="BV19" s="1" t="n">
        <v>2.72108843537415</v>
      </c>
      <c r="BW19" s="1" t="n">
        <v>0</v>
      </c>
      <c r="BX19" s="1" t="n">
        <v>2.72108843537415</v>
      </c>
      <c r="BY19" s="1" t="n">
        <v>0</v>
      </c>
      <c r="BZ19" s="1" t="n">
        <v>12.9251700680272</v>
      </c>
    </row>
    <row r="20" customFormat="false" ht="12.75" hidden="false" customHeight="false" outlineLevel="0" collapsed="false">
      <c r="A20" s="1" t="n">
        <f aca="false">(C20-0.25)</f>
        <v>76.5</v>
      </c>
      <c r="B20" s="1" t="n">
        <f aca="false">(C20+0.25)</f>
        <v>77</v>
      </c>
      <c r="C20" s="1" t="n">
        <v>76.75</v>
      </c>
      <c r="D20" s="1" t="n">
        <v>7.303</v>
      </c>
      <c r="E20" s="1" t="n">
        <v>1</v>
      </c>
      <c r="F20" s="1" t="n">
        <v>1.57</v>
      </c>
      <c r="G20" s="1" t="n">
        <v>364</v>
      </c>
      <c r="H20" s="1" t="n">
        <v>231.847133757962</v>
      </c>
      <c r="I20" s="1" t="n">
        <v>100</v>
      </c>
      <c r="J20" s="1" t="n">
        <v>48</v>
      </c>
      <c r="K20" s="1" t="n">
        <v>52</v>
      </c>
      <c r="L20" s="1" t="n">
        <v>0</v>
      </c>
      <c r="M20" s="1" t="n">
        <v>5</v>
      </c>
      <c r="N20" s="1" t="n">
        <v>0</v>
      </c>
      <c r="O20" s="1" t="n">
        <v>5</v>
      </c>
      <c r="P20" s="1" t="n">
        <v>9</v>
      </c>
      <c r="Q20" s="1" t="n">
        <v>0</v>
      </c>
      <c r="R20" s="1" t="n">
        <v>4</v>
      </c>
      <c r="S20" s="1" t="n">
        <v>2</v>
      </c>
      <c r="T20" s="1" t="n">
        <v>79</v>
      </c>
      <c r="U20" s="1" t="n">
        <v>2</v>
      </c>
      <c r="V20" s="1" t="n">
        <v>2</v>
      </c>
      <c r="W20" s="1" t="n">
        <v>1</v>
      </c>
      <c r="X20" s="1" t="n">
        <v>27</v>
      </c>
      <c r="Y20" s="1" t="n">
        <v>1</v>
      </c>
      <c r="Z20" s="1" t="n">
        <v>19</v>
      </c>
      <c r="AA20" s="1" t="n">
        <v>1</v>
      </c>
      <c r="AB20" s="1" t="n">
        <v>7</v>
      </c>
      <c r="AC20" s="1" t="n">
        <v>0</v>
      </c>
      <c r="AE20" s="1" t="n">
        <v>27.4725274725275</v>
      </c>
      <c r="AF20" s="1" t="n">
        <v>13.1868131868132</v>
      </c>
      <c r="AG20" s="1" t="n">
        <v>14.2857142857143</v>
      </c>
      <c r="AH20" s="1" t="n">
        <v>0</v>
      </c>
      <c r="AI20" s="1" t="n">
        <v>1.37362637362637</v>
      </c>
      <c r="AJ20" s="1" t="n">
        <v>0</v>
      </c>
      <c r="AK20" s="1" t="n">
        <v>1.37362637362637</v>
      </c>
      <c r="AL20" s="1" t="n">
        <v>2.47252747252747</v>
      </c>
      <c r="AM20" s="1" t="n">
        <v>0</v>
      </c>
      <c r="AN20" s="1" t="n">
        <v>1.0989010989011</v>
      </c>
      <c r="AO20" s="1" t="n">
        <v>0.54945054945055</v>
      </c>
      <c r="AP20" s="1" t="n">
        <v>21.7032967032967</v>
      </c>
      <c r="AQ20" s="1" t="n">
        <v>0.54945054945055</v>
      </c>
      <c r="AR20" s="1" t="n">
        <v>0.54945054945055</v>
      </c>
      <c r="AS20" s="1" t="n">
        <v>0.274725274725275</v>
      </c>
      <c r="AT20" s="1" t="n">
        <v>7.41758241758242</v>
      </c>
      <c r="AU20" s="1" t="n">
        <v>0.274725274725275</v>
      </c>
      <c r="AV20" s="1" t="n">
        <v>5.21978021978022</v>
      </c>
      <c r="AW20" s="1" t="n">
        <v>0.274725274725275</v>
      </c>
      <c r="AX20" s="1" t="n">
        <v>1.92307692307692</v>
      </c>
      <c r="AY20" s="1" t="n">
        <v>0</v>
      </c>
      <c r="AZ20" s="1" t="n">
        <v>10.4395604395604</v>
      </c>
      <c r="BA20" s="1" t="n">
        <v>39.2857142857143</v>
      </c>
      <c r="BB20" s="1" t="n">
        <v>8.51648351648352</v>
      </c>
      <c r="BC20" s="1" t="n">
        <v>82.183908045977</v>
      </c>
      <c r="BE20" s="1" t="n">
        <v>63.6942675159236</v>
      </c>
      <c r="BF20" s="1" t="n">
        <v>30.5732484076433</v>
      </c>
      <c r="BG20" s="1" t="n">
        <v>33.1210191082803</v>
      </c>
      <c r="BH20" s="1" t="n">
        <v>0</v>
      </c>
      <c r="BI20" s="1" t="n">
        <v>3.18471337579618</v>
      </c>
      <c r="BJ20" s="1" t="n">
        <v>0</v>
      </c>
      <c r="BK20" s="1" t="n">
        <v>3.18471337579618</v>
      </c>
      <c r="BL20" s="1" t="n">
        <v>5.73248407643312</v>
      </c>
      <c r="BM20" s="1" t="n">
        <v>0</v>
      </c>
      <c r="BN20" s="1" t="n">
        <v>2.54777070063694</v>
      </c>
      <c r="BO20" s="1" t="n">
        <v>1.27388535031847</v>
      </c>
      <c r="BP20" s="1" t="n">
        <v>50.3184713375796</v>
      </c>
      <c r="BQ20" s="1" t="n">
        <v>1.27388535031847</v>
      </c>
      <c r="BR20" s="1" t="n">
        <v>1.27388535031847</v>
      </c>
      <c r="BS20" s="1" t="n">
        <v>0.636942675159236</v>
      </c>
      <c r="BT20" s="1" t="n">
        <v>17.1974522292994</v>
      </c>
      <c r="BU20" s="1" t="n">
        <v>0.636942675159236</v>
      </c>
      <c r="BV20" s="1" t="n">
        <v>12.1019108280255</v>
      </c>
      <c r="BW20" s="1" t="n">
        <v>0.636942675159236</v>
      </c>
      <c r="BX20" s="1" t="n">
        <v>4.45859872611465</v>
      </c>
      <c r="BY20" s="1" t="n">
        <v>0</v>
      </c>
      <c r="BZ20" s="1" t="n">
        <v>24.203821656051</v>
      </c>
    </row>
    <row r="21" customFormat="false" ht="12.75" hidden="false" customHeight="false" outlineLevel="0" collapsed="false">
      <c r="A21" s="1" t="n">
        <f aca="false">(C21-0.25)</f>
        <v>77</v>
      </c>
      <c r="B21" s="1" t="n">
        <f aca="false">(C21+0.25)</f>
        <v>77.5</v>
      </c>
      <c r="C21" s="1" t="n">
        <v>77.25</v>
      </c>
      <c r="D21" s="1" t="n">
        <v>7.343</v>
      </c>
      <c r="E21" s="1" t="n">
        <v>1</v>
      </c>
      <c r="F21" s="1" t="n">
        <v>1.04</v>
      </c>
      <c r="G21" s="1" t="n">
        <v>214</v>
      </c>
      <c r="H21" s="1" t="n">
        <v>205.769230769231</v>
      </c>
      <c r="I21" s="1" t="n">
        <v>60</v>
      </c>
      <c r="J21" s="1" t="n">
        <v>18</v>
      </c>
      <c r="K21" s="1" t="n">
        <v>42</v>
      </c>
      <c r="L21" s="1" t="n">
        <v>0</v>
      </c>
      <c r="M21" s="1" t="n">
        <v>4</v>
      </c>
      <c r="N21" s="1" t="n">
        <v>0</v>
      </c>
      <c r="O21" s="1" t="n">
        <v>8</v>
      </c>
      <c r="P21" s="1" t="n">
        <v>9</v>
      </c>
      <c r="Q21" s="1" t="n">
        <v>0</v>
      </c>
      <c r="R21" s="1" t="n">
        <v>1</v>
      </c>
      <c r="S21" s="1" t="n">
        <v>1</v>
      </c>
      <c r="T21" s="1" t="n">
        <v>39</v>
      </c>
      <c r="U21" s="1" t="n">
        <v>0</v>
      </c>
      <c r="V21" s="1" t="n">
        <v>3</v>
      </c>
      <c r="W21" s="1" t="n">
        <v>2</v>
      </c>
      <c r="X21" s="1" t="n">
        <v>12</v>
      </c>
      <c r="Y21" s="1" t="n">
        <v>1</v>
      </c>
      <c r="Z21" s="1" t="n">
        <v>9</v>
      </c>
      <c r="AA21" s="1" t="n">
        <v>0</v>
      </c>
      <c r="AB21" s="1" t="n">
        <v>5</v>
      </c>
      <c r="AC21" s="1" t="n">
        <v>0</v>
      </c>
      <c r="AE21" s="1" t="n">
        <v>28.0373831775701</v>
      </c>
      <c r="AF21" s="1" t="n">
        <v>8.41121495327103</v>
      </c>
      <c r="AG21" s="1" t="n">
        <v>19.6261682242991</v>
      </c>
      <c r="AH21" s="1" t="n">
        <v>0</v>
      </c>
      <c r="AI21" s="1" t="n">
        <v>1.86915887850467</v>
      </c>
      <c r="AJ21" s="1" t="n">
        <v>0</v>
      </c>
      <c r="AK21" s="1" t="n">
        <v>3.73831775700935</v>
      </c>
      <c r="AL21" s="1" t="n">
        <v>4.20560747663551</v>
      </c>
      <c r="AM21" s="1" t="n">
        <v>0</v>
      </c>
      <c r="AN21" s="1" t="n">
        <v>0.467289719626168</v>
      </c>
      <c r="AO21" s="1" t="n">
        <v>0.467289719626168</v>
      </c>
      <c r="AP21" s="1" t="n">
        <v>18.2242990654206</v>
      </c>
      <c r="AQ21" s="1" t="n">
        <v>0</v>
      </c>
      <c r="AR21" s="1" t="n">
        <v>1.4018691588785</v>
      </c>
      <c r="AS21" s="1" t="n">
        <v>0.934579439252336</v>
      </c>
      <c r="AT21" s="1" t="n">
        <v>5.60747663551402</v>
      </c>
      <c r="AU21" s="1" t="n">
        <v>0.467289719626168</v>
      </c>
      <c r="AV21" s="1" t="n">
        <v>4.20560747663551</v>
      </c>
      <c r="AW21" s="1" t="n">
        <v>0</v>
      </c>
      <c r="AX21" s="1" t="n">
        <v>2.33644859813084</v>
      </c>
      <c r="AY21" s="1" t="n">
        <v>0</v>
      </c>
      <c r="AZ21" s="1" t="n">
        <v>8.41121495327103</v>
      </c>
      <c r="BA21" s="1" t="n">
        <v>40.1869158878505</v>
      </c>
      <c r="BB21" s="1" t="n">
        <v>10.7476635514019</v>
      </c>
      <c r="BC21" s="1" t="n">
        <v>78.8990825688073</v>
      </c>
      <c r="BE21" s="1" t="n">
        <v>57.6923076923077</v>
      </c>
      <c r="BF21" s="1" t="n">
        <v>17.3076923076923</v>
      </c>
      <c r="BG21" s="1" t="n">
        <v>40.3846153846154</v>
      </c>
      <c r="BH21" s="1" t="n">
        <v>0</v>
      </c>
      <c r="BI21" s="1" t="n">
        <v>3.84615384615385</v>
      </c>
      <c r="BJ21" s="1" t="n">
        <v>0</v>
      </c>
      <c r="BK21" s="1" t="n">
        <v>7.69230769230769</v>
      </c>
      <c r="BL21" s="1" t="n">
        <v>8.65384615384615</v>
      </c>
      <c r="BM21" s="1" t="n">
        <v>0</v>
      </c>
      <c r="BN21" s="1" t="n">
        <v>0.961538461538462</v>
      </c>
      <c r="BO21" s="1" t="n">
        <v>0.961538461538462</v>
      </c>
      <c r="BP21" s="1" t="n">
        <v>37.5</v>
      </c>
      <c r="BQ21" s="1" t="n">
        <v>0</v>
      </c>
      <c r="BR21" s="1" t="n">
        <v>2.88461538461538</v>
      </c>
      <c r="BS21" s="1" t="n">
        <v>1.92307692307692</v>
      </c>
      <c r="BT21" s="1" t="n">
        <v>11.5384615384615</v>
      </c>
      <c r="BU21" s="1" t="n">
        <v>0.961538461538462</v>
      </c>
      <c r="BV21" s="1" t="n">
        <v>8.65384615384615</v>
      </c>
      <c r="BW21" s="1" t="n">
        <v>0</v>
      </c>
      <c r="BX21" s="1" t="n">
        <v>4.80769230769231</v>
      </c>
      <c r="BY21" s="1" t="n">
        <v>0</v>
      </c>
      <c r="BZ21" s="1" t="n">
        <v>17.3076923076923</v>
      </c>
    </row>
    <row r="22" customFormat="false" ht="12.75" hidden="false" customHeight="false" outlineLevel="0" collapsed="false">
      <c r="A22" s="1" t="n">
        <f aca="false">(C22-0.25)</f>
        <v>77.5</v>
      </c>
      <c r="B22" s="1" t="n">
        <f aca="false">(C22+0.25)</f>
        <v>78</v>
      </c>
      <c r="C22" s="1" t="n">
        <v>77.75</v>
      </c>
      <c r="D22" s="1" t="n">
        <v>7.382</v>
      </c>
      <c r="E22" s="1" t="n">
        <v>1</v>
      </c>
      <c r="F22" s="1" t="n">
        <v>1.35</v>
      </c>
      <c r="G22" s="1" t="n">
        <v>366</v>
      </c>
      <c r="H22" s="1" t="n">
        <v>271.111111111111</v>
      </c>
      <c r="I22" s="1" t="n">
        <v>83</v>
      </c>
      <c r="J22" s="1" t="n">
        <v>26</v>
      </c>
      <c r="K22" s="1" t="n">
        <v>57</v>
      </c>
      <c r="L22" s="1" t="n">
        <v>0</v>
      </c>
      <c r="M22" s="1" t="n">
        <v>7</v>
      </c>
      <c r="N22" s="1" t="n">
        <v>0</v>
      </c>
      <c r="O22" s="1" t="n">
        <v>14</v>
      </c>
      <c r="P22" s="1" t="n">
        <v>11</v>
      </c>
      <c r="Q22" s="1" t="n">
        <v>0</v>
      </c>
      <c r="R22" s="1" t="n">
        <v>8</v>
      </c>
      <c r="S22" s="1" t="n">
        <v>2</v>
      </c>
      <c r="T22" s="1" t="n">
        <v>102</v>
      </c>
      <c r="U22" s="1" t="n">
        <v>2</v>
      </c>
      <c r="V22" s="1" t="n">
        <v>4</v>
      </c>
      <c r="W22" s="1" t="n">
        <v>5</v>
      </c>
      <c r="X22" s="1" t="n">
        <v>19</v>
      </c>
      <c r="Y22" s="1" t="n">
        <v>4</v>
      </c>
      <c r="Z22" s="1" t="n">
        <v>17</v>
      </c>
      <c r="AA22" s="1" t="n">
        <v>1</v>
      </c>
      <c r="AB22" s="1" t="n">
        <v>3</v>
      </c>
      <c r="AC22" s="1" t="n">
        <v>1</v>
      </c>
      <c r="AE22" s="1" t="n">
        <v>22.6775956284153</v>
      </c>
      <c r="AF22" s="1" t="n">
        <v>7.10382513661202</v>
      </c>
      <c r="AG22" s="1" t="n">
        <v>15.5737704918033</v>
      </c>
      <c r="AH22" s="1" t="n">
        <v>0</v>
      </c>
      <c r="AI22" s="1" t="n">
        <v>1.91256830601093</v>
      </c>
      <c r="AJ22" s="1" t="n">
        <v>0</v>
      </c>
      <c r="AK22" s="1" t="n">
        <v>3.82513661202186</v>
      </c>
      <c r="AL22" s="1" t="n">
        <v>3.00546448087432</v>
      </c>
      <c r="AM22" s="1" t="n">
        <v>0</v>
      </c>
      <c r="AN22" s="1" t="n">
        <v>2.18579234972678</v>
      </c>
      <c r="AO22" s="1" t="n">
        <v>0.546448087431694</v>
      </c>
      <c r="AP22" s="1" t="n">
        <v>27.8688524590164</v>
      </c>
      <c r="AQ22" s="1" t="n">
        <v>0.546448087431694</v>
      </c>
      <c r="AR22" s="1" t="n">
        <v>1.09289617486339</v>
      </c>
      <c r="AS22" s="1" t="n">
        <v>1.36612021857924</v>
      </c>
      <c r="AT22" s="1" t="n">
        <v>5.19125683060109</v>
      </c>
      <c r="AU22" s="1" t="n">
        <v>1.09289617486339</v>
      </c>
      <c r="AV22" s="1" t="n">
        <v>4.6448087431694</v>
      </c>
      <c r="AW22" s="1" t="n">
        <v>0.273224043715847</v>
      </c>
      <c r="AX22" s="1" t="n">
        <v>0.819672131147541</v>
      </c>
      <c r="AY22" s="1" t="n">
        <v>0.273224043715847</v>
      </c>
      <c r="AZ22" s="1" t="n">
        <v>9.56284153005465</v>
      </c>
      <c r="BA22" s="1" t="n">
        <v>36.0655737704918</v>
      </c>
      <c r="BB22" s="1" t="n">
        <v>10.1092896174863</v>
      </c>
      <c r="BC22" s="1" t="n">
        <v>78.1065088757397</v>
      </c>
      <c r="BE22" s="1" t="n">
        <v>61.4814814814815</v>
      </c>
      <c r="BF22" s="1" t="n">
        <v>19.2592592592593</v>
      </c>
      <c r="BG22" s="1" t="n">
        <v>42.2222222222222</v>
      </c>
      <c r="BH22" s="1" t="n">
        <v>0</v>
      </c>
      <c r="BI22" s="1" t="n">
        <v>5.18518518518519</v>
      </c>
      <c r="BJ22" s="1" t="n">
        <v>0</v>
      </c>
      <c r="BK22" s="1" t="n">
        <v>10.3703703703704</v>
      </c>
      <c r="BL22" s="1" t="n">
        <v>8.14814814814815</v>
      </c>
      <c r="BM22" s="1" t="n">
        <v>0</v>
      </c>
      <c r="BN22" s="1" t="n">
        <v>5.92592592592593</v>
      </c>
      <c r="BO22" s="1" t="n">
        <v>1.48148148148148</v>
      </c>
      <c r="BP22" s="1" t="n">
        <v>75.5555555555556</v>
      </c>
      <c r="BQ22" s="1" t="n">
        <v>1.48148148148148</v>
      </c>
      <c r="BR22" s="1" t="n">
        <v>2.96296296296296</v>
      </c>
      <c r="BS22" s="1" t="n">
        <v>3.7037037037037</v>
      </c>
      <c r="BT22" s="1" t="n">
        <v>14.0740740740741</v>
      </c>
      <c r="BU22" s="1" t="n">
        <v>2.96296296296296</v>
      </c>
      <c r="BV22" s="1" t="n">
        <v>12.5925925925926</v>
      </c>
      <c r="BW22" s="1" t="n">
        <v>0.740740740740741</v>
      </c>
      <c r="BX22" s="1" t="n">
        <v>2.22222222222222</v>
      </c>
      <c r="BY22" s="1" t="n">
        <v>0.740740740740741</v>
      </c>
      <c r="BZ22" s="1" t="n">
        <v>25.9259259259259</v>
      </c>
    </row>
    <row r="23" customFormat="false" ht="12.75" hidden="false" customHeight="false" outlineLevel="0" collapsed="false">
      <c r="A23" s="1" t="n">
        <f aca="false">(C23-0.25)</f>
        <v>78</v>
      </c>
      <c r="B23" s="1" t="n">
        <f aca="false">(C23+0.25)</f>
        <v>78.5</v>
      </c>
      <c r="C23" s="1" t="n">
        <v>78.25</v>
      </c>
      <c r="D23" s="1" t="n">
        <v>7.421</v>
      </c>
      <c r="E23" s="1" t="n">
        <v>1</v>
      </c>
      <c r="F23" s="1" t="n">
        <v>1.37</v>
      </c>
      <c r="G23" s="1" t="n">
        <v>270</v>
      </c>
      <c r="H23" s="1" t="n">
        <v>197.080291970803</v>
      </c>
      <c r="I23" s="1" t="n">
        <v>73</v>
      </c>
      <c r="J23" s="1" t="n">
        <v>39</v>
      </c>
      <c r="K23" s="1" t="n">
        <v>34</v>
      </c>
      <c r="L23" s="1" t="n">
        <v>0</v>
      </c>
      <c r="M23" s="1" t="n">
        <v>5</v>
      </c>
      <c r="N23" s="1" t="n">
        <v>0</v>
      </c>
      <c r="O23" s="1" t="n">
        <v>5</v>
      </c>
      <c r="P23" s="1" t="n">
        <v>6</v>
      </c>
      <c r="Q23" s="1" t="n">
        <v>0</v>
      </c>
      <c r="R23" s="1" t="n">
        <v>1</v>
      </c>
      <c r="S23" s="1" t="n">
        <v>0</v>
      </c>
      <c r="T23" s="1" t="n">
        <v>77</v>
      </c>
      <c r="U23" s="1" t="n">
        <v>0</v>
      </c>
      <c r="V23" s="1" t="n">
        <v>3</v>
      </c>
      <c r="W23" s="1" t="n">
        <v>0</v>
      </c>
      <c r="X23" s="1" t="n">
        <v>19</v>
      </c>
      <c r="Y23" s="1" t="n">
        <v>2</v>
      </c>
      <c r="Z23" s="1" t="n">
        <v>3</v>
      </c>
      <c r="AA23" s="1" t="n">
        <v>0</v>
      </c>
      <c r="AB23" s="1" t="n">
        <v>3</v>
      </c>
      <c r="AC23" s="1" t="n">
        <v>0</v>
      </c>
      <c r="AE23" s="1" t="n">
        <v>27.037037037037</v>
      </c>
      <c r="AF23" s="1" t="n">
        <v>14.4444444444444</v>
      </c>
      <c r="AG23" s="1" t="n">
        <v>12.5925925925926</v>
      </c>
      <c r="AH23" s="1" t="n">
        <v>0</v>
      </c>
      <c r="AI23" s="1" t="n">
        <v>1.85185185185185</v>
      </c>
      <c r="AJ23" s="1" t="n">
        <v>0</v>
      </c>
      <c r="AK23" s="1" t="n">
        <v>1.85185185185185</v>
      </c>
      <c r="AL23" s="1" t="n">
        <v>2.22222222222222</v>
      </c>
      <c r="AM23" s="1" t="n">
        <v>0</v>
      </c>
      <c r="AN23" s="1" t="n">
        <v>0.37037037037037</v>
      </c>
      <c r="AO23" s="1" t="n">
        <v>0</v>
      </c>
      <c r="AP23" s="1" t="n">
        <v>28.5185185185185</v>
      </c>
      <c r="AQ23" s="1" t="n">
        <v>0</v>
      </c>
      <c r="AR23" s="1" t="n">
        <v>1.11111111111111</v>
      </c>
      <c r="AS23" s="1" t="n">
        <v>0</v>
      </c>
      <c r="AT23" s="1" t="n">
        <v>7.03703703703704</v>
      </c>
      <c r="AU23" s="1" t="n">
        <v>0.740740740740741</v>
      </c>
      <c r="AV23" s="1" t="n">
        <v>1.11111111111111</v>
      </c>
      <c r="AW23" s="1" t="n">
        <v>0</v>
      </c>
      <c r="AX23" s="1" t="n">
        <v>1.11111111111111</v>
      </c>
      <c r="AY23" s="1" t="n">
        <v>0</v>
      </c>
      <c r="AZ23" s="1" t="n">
        <v>9.62962962962963</v>
      </c>
      <c r="BA23" s="1" t="n">
        <v>38.5185185185185</v>
      </c>
      <c r="BB23" s="1" t="n">
        <v>4.44444444444445</v>
      </c>
      <c r="BC23" s="1" t="n">
        <v>89.6551724137931</v>
      </c>
      <c r="BE23" s="1" t="n">
        <v>53.2846715328467</v>
      </c>
      <c r="BF23" s="1" t="n">
        <v>28.4671532846715</v>
      </c>
      <c r="BG23" s="1" t="n">
        <v>24.8175182481752</v>
      </c>
      <c r="BH23" s="1" t="n">
        <v>0</v>
      </c>
      <c r="BI23" s="1" t="n">
        <v>3.64963503649635</v>
      </c>
      <c r="BJ23" s="1" t="n">
        <v>0</v>
      </c>
      <c r="BK23" s="1" t="n">
        <v>3.64963503649635</v>
      </c>
      <c r="BL23" s="1" t="n">
        <v>4.37956204379562</v>
      </c>
      <c r="BM23" s="1" t="n">
        <v>0</v>
      </c>
      <c r="BN23" s="1" t="n">
        <v>0.72992700729927</v>
      </c>
      <c r="BO23" s="1" t="n">
        <v>0</v>
      </c>
      <c r="BP23" s="1" t="n">
        <v>56.2043795620438</v>
      </c>
      <c r="BQ23" s="1" t="n">
        <v>0</v>
      </c>
      <c r="BR23" s="1" t="n">
        <v>2.18978102189781</v>
      </c>
      <c r="BS23" s="1" t="n">
        <v>0</v>
      </c>
      <c r="BT23" s="1" t="n">
        <v>13.8686131386861</v>
      </c>
      <c r="BU23" s="1" t="n">
        <v>1.45985401459854</v>
      </c>
      <c r="BV23" s="1" t="n">
        <v>2.18978102189781</v>
      </c>
      <c r="BW23" s="1" t="n">
        <v>0</v>
      </c>
      <c r="BX23" s="1" t="n">
        <v>2.18978102189781</v>
      </c>
      <c r="BY23" s="1" t="n">
        <v>0</v>
      </c>
      <c r="BZ23" s="1" t="n">
        <v>18.978102189781</v>
      </c>
    </row>
    <row r="24" customFormat="false" ht="12.75" hidden="false" customHeight="false" outlineLevel="0" collapsed="false">
      <c r="A24" s="1" t="n">
        <f aca="false">(C24-0.25)</f>
        <v>78.5</v>
      </c>
      <c r="B24" s="1" t="n">
        <f aca="false">(C24+0.25)</f>
        <v>79</v>
      </c>
      <c r="C24" s="1" t="n">
        <v>78.75</v>
      </c>
      <c r="D24" s="1" t="n">
        <v>7.46</v>
      </c>
      <c r="E24" s="1" t="n">
        <v>1</v>
      </c>
      <c r="F24" s="1" t="n">
        <v>1.48</v>
      </c>
      <c r="G24" s="1" t="n">
        <v>384</v>
      </c>
      <c r="H24" s="1" t="n">
        <v>259.45945945946</v>
      </c>
      <c r="I24" s="1" t="n">
        <v>112</v>
      </c>
      <c r="J24" s="1" t="n">
        <v>52</v>
      </c>
      <c r="K24" s="1" t="n">
        <v>60</v>
      </c>
      <c r="L24" s="1" t="n">
        <v>0</v>
      </c>
      <c r="M24" s="1" t="n">
        <v>3</v>
      </c>
      <c r="N24" s="1" t="n">
        <v>0</v>
      </c>
      <c r="O24" s="1" t="n">
        <v>9</v>
      </c>
      <c r="P24" s="1" t="n">
        <v>8</v>
      </c>
      <c r="Q24" s="1" t="n">
        <v>0</v>
      </c>
      <c r="R24" s="1" t="n">
        <v>3</v>
      </c>
      <c r="S24" s="1" t="n">
        <v>6</v>
      </c>
      <c r="T24" s="1" t="n">
        <v>80</v>
      </c>
      <c r="U24" s="1" t="n">
        <v>7</v>
      </c>
      <c r="V24" s="1" t="n">
        <v>4</v>
      </c>
      <c r="W24" s="1" t="n">
        <v>3</v>
      </c>
      <c r="X24" s="1" t="n">
        <v>12</v>
      </c>
      <c r="Y24" s="1" t="n">
        <v>1</v>
      </c>
      <c r="Z24" s="1" t="n">
        <v>14</v>
      </c>
      <c r="AA24" s="1" t="n">
        <v>1</v>
      </c>
      <c r="AB24" s="1" t="n">
        <v>9</v>
      </c>
      <c r="AC24" s="1" t="n">
        <v>0</v>
      </c>
      <c r="AE24" s="1" t="n">
        <v>29.1666666666667</v>
      </c>
      <c r="AF24" s="1" t="n">
        <v>13.5416666666667</v>
      </c>
      <c r="AG24" s="1" t="n">
        <v>15.625</v>
      </c>
      <c r="AH24" s="1" t="n">
        <v>0</v>
      </c>
      <c r="AI24" s="1" t="n">
        <v>0.78125</v>
      </c>
      <c r="AJ24" s="1" t="n">
        <v>0</v>
      </c>
      <c r="AK24" s="1" t="n">
        <v>2.34375</v>
      </c>
      <c r="AL24" s="1" t="n">
        <v>2.08333333333333</v>
      </c>
      <c r="AM24" s="1" t="n">
        <v>0</v>
      </c>
      <c r="AN24" s="1" t="n">
        <v>0.78125</v>
      </c>
      <c r="AO24" s="1" t="n">
        <v>1.5625</v>
      </c>
      <c r="AP24" s="1" t="n">
        <v>20.8333333333333</v>
      </c>
      <c r="AQ24" s="1" t="n">
        <v>1.82291666666667</v>
      </c>
      <c r="AR24" s="1" t="n">
        <v>1.04166666666667</v>
      </c>
      <c r="AS24" s="1" t="n">
        <v>0.78125</v>
      </c>
      <c r="AT24" s="1" t="n">
        <v>3.125</v>
      </c>
      <c r="AU24" s="1" t="n">
        <v>0.260416666666667</v>
      </c>
      <c r="AV24" s="1" t="n">
        <v>3.64583333333333</v>
      </c>
      <c r="AW24" s="1" t="n">
        <v>0.260416666666667</v>
      </c>
      <c r="AX24" s="1" t="n">
        <v>2.34375</v>
      </c>
      <c r="AY24" s="1" t="n">
        <v>0</v>
      </c>
      <c r="AZ24" s="1" t="n">
        <v>7.8125</v>
      </c>
      <c r="BA24" s="1" t="n">
        <v>39.3229166666667</v>
      </c>
      <c r="BB24" s="1" t="n">
        <v>7.55208333333333</v>
      </c>
      <c r="BC24" s="1" t="n">
        <v>83.8888888888889</v>
      </c>
      <c r="BE24" s="1" t="n">
        <v>75.6756756756757</v>
      </c>
      <c r="BF24" s="1" t="n">
        <v>35.1351351351351</v>
      </c>
      <c r="BG24" s="1" t="n">
        <v>40.5405405405405</v>
      </c>
      <c r="BH24" s="1" t="n">
        <v>0</v>
      </c>
      <c r="BI24" s="1" t="n">
        <v>2.02702702702703</v>
      </c>
      <c r="BJ24" s="1" t="n">
        <v>0</v>
      </c>
      <c r="BK24" s="1" t="n">
        <v>6.08108108108108</v>
      </c>
      <c r="BL24" s="1" t="n">
        <v>5.40540540540541</v>
      </c>
      <c r="BM24" s="1" t="n">
        <v>0</v>
      </c>
      <c r="BN24" s="1" t="n">
        <v>2.02702702702703</v>
      </c>
      <c r="BO24" s="1" t="n">
        <v>4.05405405405405</v>
      </c>
      <c r="BP24" s="1" t="n">
        <v>54.0540540540541</v>
      </c>
      <c r="BQ24" s="1" t="n">
        <v>4.72972972972973</v>
      </c>
      <c r="BR24" s="1" t="n">
        <v>2.7027027027027</v>
      </c>
      <c r="BS24" s="1" t="n">
        <v>2.02702702702703</v>
      </c>
      <c r="BT24" s="1" t="n">
        <v>8.10810810810811</v>
      </c>
      <c r="BU24" s="1" t="n">
        <v>0.675675675675676</v>
      </c>
      <c r="BV24" s="1" t="n">
        <v>9.45945945945946</v>
      </c>
      <c r="BW24" s="1" t="n">
        <v>0.675675675675676</v>
      </c>
      <c r="BX24" s="1" t="n">
        <v>6.08108108108108</v>
      </c>
      <c r="BY24" s="1" t="n">
        <v>0</v>
      </c>
      <c r="BZ24" s="1" t="n">
        <v>20.2702702702703</v>
      </c>
    </row>
    <row r="25" customFormat="false" ht="12.75" hidden="false" customHeight="false" outlineLevel="0" collapsed="false">
      <c r="A25" s="1" t="n">
        <f aca="false">(C25-0.25)</f>
        <v>79</v>
      </c>
      <c r="B25" s="1" t="n">
        <f aca="false">(C25+0.25)</f>
        <v>79.5</v>
      </c>
      <c r="C25" s="1" t="n">
        <v>79.25</v>
      </c>
      <c r="D25" s="1" t="n">
        <v>7.499</v>
      </c>
      <c r="E25" s="1" t="n">
        <v>1</v>
      </c>
      <c r="F25" s="1" t="n">
        <v>1.32</v>
      </c>
      <c r="G25" s="1" t="n">
        <v>193</v>
      </c>
      <c r="H25" s="1" t="n">
        <v>146.212121212121</v>
      </c>
      <c r="I25" s="1" t="n">
        <v>48</v>
      </c>
      <c r="J25" s="1" t="n">
        <v>26</v>
      </c>
      <c r="K25" s="1" t="n">
        <v>22</v>
      </c>
      <c r="L25" s="1" t="n">
        <v>0</v>
      </c>
      <c r="M25" s="1" t="n">
        <v>0</v>
      </c>
      <c r="N25" s="1" t="n">
        <v>0</v>
      </c>
      <c r="O25" s="1" t="n">
        <v>7</v>
      </c>
      <c r="P25" s="1" t="n">
        <v>10</v>
      </c>
      <c r="Q25" s="1" t="n">
        <v>0</v>
      </c>
      <c r="R25" s="1" t="n">
        <v>2</v>
      </c>
      <c r="S25" s="1" t="n">
        <v>1</v>
      </c>
      <c r="T25" s="1" t="n">
        <v>48</v>
      </c>
      <c r="U25" s="1" t="n">
        <v>2</v>
      </c>
      <c r="V25" s="1" t="n">
        <v>3</v>
      </c>
      <c r="W25" s="1" t="n">
        <v>2</v>
      </c>
      <c r="X25" s="1" t="n">
        <v>6</v>
      </c>
      <c r="Y25" s="1" t="n">
        <v>1</v>
      </c>
      <c r="Z25" s="1" t="n">
        <v>10</v>
      </c>
      <c r="AA25" s="1" t="n">
        <v>0</v>
      </c>
      <c r="AB25" s="1" t="n">
        <v>4</v>
      </c>
      <c r="AC25" s="1" t="n">
        <v>1</v>
      </c>
      <c r="AE25" s="1" t="n">
        <v>24.8704663212435</v>
      </c>
      <c r="AF25" s="1" t="n">
        <v>13.4715025906736</v>
      </c>
      <c r="AG25" s="1" t="n">
        <v>11.3989637305699</v>
      </c>
      <c r="AH25" s="1" t="n">
        <v>0</v>
      </c>
      <c r="AI25" s="1" t="n">
        <v>0</v>
      </c>
      <c r="AJ25" s="1" t="n">
        <v>0</v>
      </c>
      <c r="AK25" s="1" t="n">
        <v>3.62694300518135</v>
      </c>
      <c r="AL25" s="1" t="n">
        <v>5.18134715025907</v>
      </c>
      <c r="AM25" s="1" t="n">
        <v>0</v>
      </c>
      <c r="AN25" s="1" t="n">
        <v>1.03626943005181</v>
      </c>
      <c r="AO25" s="1" t="n">
        <v>0.518134715025907</v>
      </c>
      <c r="AP25" s="1" t="n">
        <v>24.8704663212435</v>
      </c>
      <c r="AQ25" s="1" t="n">
        <v>1.03626943005181</v>
      </c>
      <c r="AR25" s="1" t="n">
        <v>1.55440414507772</v>
      </c>
      <c r="AS25" s="1" t="n">
        <v>1.03626943005181</v>
      </c>
      <c r="AT25" s="1" t="n">
        <v>3.10880829015544</v>
      </c>
      <c r="AU25" s="1" t="n">
        <v>0.518134715025907</v>
      </c>
      <c r="AV25" s="1" t="n">
        <v>5.18134715025907</v>
      </c>
      <c r="AW25" s="1" t="n">
        <v>0</v>
      </c>
      <c r="AX25" s="1" t="n">
        <v>2.07253886010363</v>
      </c>
      <c r="AY25" s="1" t="n">
        <v>0.518134715025907</v>
      </c>
      <c r="AZ25" s="1" t="n">
        <v>5.18134715025907</v>
      </c>
      <c r="BA25" s="1" t="n">
        <v>33.6787564766839</v>
      </c>
      <c r="BB25" s="1" t="n">
        <v>12.9533678756477</v>
      </c>
      <c r="BC25" s="1" t="n">
        <v>72.2222222222222</v>
      </c>
      <c r="BE25" s="1" t="n">
        <v>36.3636363636364</v>
      </c>
      <c r="BF25" s="1" t="n">
        <v>19.6969696969697</v>
      </c>
      <c r="BG25" s="1" t="n">
        <v>16.6666666666667</v>
      </c>
      <c r="BH25" s="1" t="n">
        <v>0</v>
      </c>
      <c r="BI25" s="1" t="n">
        <v>0</v>
      </c>
      <c r="BJ25" s="1" t="n">
        <v>0</v>
      </c>
      <c r="BK25" s="1" t="n">
        <v>5.3030303030303</v>
      </c>
      <c r="BL25" s="1" t="n">
        <v>7.57575757575758</v>
      </c>
      <c r="BM25" s="1" t="n">
        <v>0</v>
      </c>
      <c r="BN25" s="1" t="n">
        <v>1.51515151515152</v>
      </c>
      <c r="BO25" s="1" t="n">
        <v>0.757575757575758</v>
      </c>
      <c r="BP25" s="1" t="n">
        <v>36.3636363636364</v>
      </c>
      <c r="BQ25" s="1" t="n">
        <v>1.51515151515152</v>
      </c>
      <c r="BR25" s="1" t="n">
        <v>2.27272727272727</v>
      </c>
      <c r="BS25" s="1" t="n">
        <v>1.51515151515152</v>
      </c>
      <c r="BT25" s="1" t="n">
        <v>4.54545454545455</v>
      </c>
      <c r="BU25" s="1" t="n">
        <v>0.757575757575758</v>
      </c>
      <c r="BV25" s="1" t="n">
        <v>7.57575757575758</v>
      </c>
      <c r="BW25" s="1" t="n">
        <v>0</v>
      </c>
      <c r="BX25" s="1" t="n">
        <v>3.03030303030303</v>
      </c>
      <c r="BY25" s="1" t="n">
        <v>0.757575757575758</v>
      </c>
      <c r="BZ25" s="1" t="n">
        <v>7.57575757575758</v>
      </c>
    </row>
    <row r="26" customFormat="false" ht="12.75" hidden="false" customHeight="false" outlineLevel="0" collapsed="false">
      <c r="A26" s="1" t="n">
        <f aca="false">(C26-0.25)</f>
        <v>79.5</v>
      </c>
      <c r="B26" s="1" t="n">
        <f aca="false">(C26+0.25)</f>
        <v>80</v>
      </c>
      <c r="C26" s="1" t="n">
        <v>79.75</v>
      </c>
      <c r="D26" s="1" t="n">
        <v>7.538</v>
      </c>
      <c r="E26" s="1" t="n">
        <v>1</v>
      </c>
      <c r="F26" s="1" t="n">
        <v>1.43</v>
      </c>
      <c r="G26" s="1" t="n">
        <v>251</v>
      </c>
      <c r="H26" s="1" t="n">
        <v>175.524475524476</v>
      </c>
      <c r="I26" s="1" t="n">
        <v>70</v>
      </c>
      <c r="J26" s="1" t="n">
        <v>29</v>
      </c>
      <c r="K26" s="1" t="n">
        <v>41</v>
      </c>
      <c r="L26" s="1" t="n">
        <v>0</v>
      </c>
      <c r="M26" s="1" t="n">
        <v>3</v>
      </c>
      <c r="N26" s="1" t="n">
        <v>0</v>
      </c>
      <c r="O26" s="1" t="n">
        <v>6</v>
      </c>
      <c r="P26" s="1" t="n">
        <v>3</v>
      </c>
      <c r="Q26" s="1" t="n">
        <v>0</v>
      </c>
      <c r="R26" s="1" t="n">
        <v>2</v>
      </c>
      <c r="S26" s="1" t="n">
        <v>0</v>
      </c>
      <c r="T26" s="1" t="n">
        <v>67</v>
      </c>
      <c r="U26" s="1" t="n">
        <v>5</v>
      </c>
      <c r="V26" s="1" t="n">
        <v>3</v>
      </c>
      <c r="W26" s="1" t="n">
        <v>1</v>
      </c>
      <c r="X26" s="1" t="n">
        <v>9</v>
      </c>
      <c r="Y26" s="1" t="n">
        <v>1</v>
      </c>
      <c r="Z26" s="1" t="n">
        <v>5</v>
      </c>
      <c r="AA26" s="1" t="n">
        <v>0</v>
      </c>
      <c r="AB26" s="1" t="n">
        <v>6</v>
      </c>
      <c r="AC26" s="1" t="n">
        <v>0</v>
      </c>
      <c r="AE26" s="1" t="n">
        <v>27.8884462151394</v>
      </c>
      <c r="AF26" s="1" t="n">
        <v>11.5537848605578</v>
      </c>
      <c r="AG26" s="1" t="n">
        <v>16.3346613545817</v>
      </c>
      <c r="AH26" s="1" t="n">
        <v>0</v>
      </c>
      <c r="AI26" s="1" t="n">
        <v>1.19521912350598</v>
      </c>
      <c r="AJ26" s="1" t="n">
        <v>0</v>
      </c>
      <c r="AK26" s="1" t="n">
        <v>2.39043824701195</v>
      </c>
      <c r="AL26" s="1" t="n">
        <v>1.19521912350598</v>
      </c>
      <c r="AM26" s="1" t="n">
        <v>0</v>
      </c>
      <c r="AN26" s="1" t="n">
        <v>0.796812749003984</v>
      </c>
      <c r="AO26" s="1" t="n">
        <v>0</v>
      </c>
      <c r="AP26" s="1" t="n">
        <v>26.6932270916335</v>
      </c>
      <c r="AQ26" s="1" t="n">
        <v>1.99203187250996</v>
      </c>
      <c r="AR26" s="1" t="n">
        <v>1.19521912350598</v>
      </c>
      <c r="AS26" s="1" t="n">
        <v>0.398406374501992</v>
      </c>
      <c r="AT26" s="1" t="n">
        <v>3.58565737051793</v>
      </c>
      <c r="AU26" s="1" t="n">
        <v>0.398406374501992</v>
      </c>
      <c r="AV26" s="1" t="n">
        <v>1.99203187250996</v>
      </c>
      <c r="AW26" s="1" t="n">
        <v>0</v>
      </c>
      <c r="AX26" s="1" t="n">
        <v>2.39043824701195</v>
      </c>
      <c r="AY26" s="1" t="n">
        <v>0</v>
      </c>
      <c r="AZ26" s="1" t="n">
        <v>7.17131474103586</v>
      </c>
      <c r="BA26" s="1" t="n">
        <v>37.4501992031873</v>
      </c>
      <c r="BB26" s="1" t="n">
        <v>4.78087649402391</v>
      </c>
      <c r="BC26" s="1" t="n">
        <v>88.6792452830189</v>
      </c>
      <c r="BE26" s="1" t="n">
        <v>48.951048951049</v>
      </c>
      <c r="BF26" s="1" t="n">
        <v>20.2797202797203</v>
      </c>
      <c r="BG26" s="1" t="n">
        <v>28.6713286713287</v>
      </c>
      <c r="BH26" s="1" t="n">
        <v>0</v>
      </c>
      <c r="BI26" s="1" t="n">
        <v>2.0979020979021</v>
      </c>
      <c r="BJ26" s="1" t="n">
        <v>0</v>
      </c>
      <c r="BK26" s="1" t="n">
        <v>4.1958041958042</v>
      </c>
      <c r="BL26" s="1" t="n">
        <v>2.0979020979021</v>
      </c>
      <c r="BM26" s="1" t="n">
        <v>0</v>
      </c>
      <c r="BN26" s="1" t="n">
        <v>1.3986013986014</v>
      </c>
      <c r="BO26" s="1" t="n">
        <v>0</v>
      </c>
      <c r="BP26" s="1" t="n">
        <v>46.8531468531469</v>
      </c>
      <c r="BQ26" s="1" t="n">
        <v>3.4965034965035</v>
      </c>
      <c r="BR26" s="1" t="n">
        <v>2.0979020979021</v>
      </c>
      <c r="BS26" s="1" t="n">
        <v>0.699300699300699</v>
      </c>
      <c r="BT26" s="1" t="n">
        <v>6.29370629370629</v>
      </c>
      <c r="BU26" s="1" t="n">
        <v>0.699300699300699</v>
      </c>
      <c r="BV26" s="1" t="n">
        <v>3.4965034965035</v>
      </c>
      <c r="BW26" s="1" t="n">
        <v>0</v>
      </c>
      <c r="BX26" s="1" t="n">
        <v>4.1958041958042</v>
      </c>
      <c r="BY26" s="1" t="n">
        <v>0</v>
      </c>
      <c r="BZ26" s="1" t="n">
        <v>12.5874125874126</v>
      </c>
    </row>
    <row r="27" customFormat="false" ht="12.75" hidden="false" customHeight="false" outlineLevel="0" collapsed="false">
      <c r="A27" s="1" t="n">
        <f aca="false">(C27-0.25)</f>
        <v>80</v>
      </c>
      <c r="B27" s="1" t="n">
        <f aca="false">(C27+0.25)</f>
        <v>80.5</v>
      </c>
      <c r="C27" s="1" t="n">
        <v>80.25</v>
      </c>
      <c r="D27" s="1" t="n">
        <v>7.578</v>
      </c>
      <c r="E27" s="1" t="n">
        <v>1</v>
      </c>
      <c r="F27" s="1" t="n">
        <v>1.21</v>
      </c>
      <c r="G27" s="1" t="n">
        <v>172</v>
      </c>
      <c r="H27" s="1" t="n">
        <v>142.148760330579</v>
      </c>
      <c r="I27" s="1" t="n">
        <v>43</v>
      </c>
      <c r="J27" s="1" t="n">
        <v>20</v>
      </c>
      <c r="K27" s="1" t="n">
        <v>23</v>
      </c>
      <c r="L27" s="1" t="n">
        <v>0</v>
      </c>
      <c r="M27" s="1" t="n">
        <v>0</v>
      </c>
      <c r="N27" s="1" t="n">
        <v>0</v>
      </c>
      <c r="O27" s="1" t="n">
        <v>4</v>
      </c>
      <c r="P27" s="1" t="n">
        <v>6</v>
      </c>
      <c r="Q27" s="1" t="n">
        <v>0</v>
      </c>
      <c r="R27" s="1" t="n">
        <v>2</v>
      </c>
      <c r="S27" s="1" t="n">
        <v>0</v>
      </c>
      <c r="T27" s="1" t="n">
        <v>41</v>
      </c>
      <c r="U27" s="1" t="n">
        <v>3</v>
      </c>
      <c r="V27" s="1" t="n">
        <v>6</v>
      </c>
      <c r="W27" s="1" t="n">
        <v>0</v>
      </c>
      <c r="X27" s="1" t="n">
        <v>9</v>
      </c>
      <c r="Y27" s="1" t="n">
        <v>1</v>
      </c>
      <c r="Z27" s="1" t="n">
        <v>2</v>
      </c>
      <c r="AA27" s="1" t="n">
        <v>0</v>
      </c>
      <c r="AB27" s="1" t="n">
        <v>11</v>
      </c>
      <c r="AC27" s="1" t="n">
        <v>1</v>
      </c>
      <c r="AE27" s="1" t="n">
        <v>25</v>
      </c>
      <c r="AF27" s="1" t="n">
        <v>11.6279069767442</v>
      </c>
      <c r="AG27" s="1" t="n">
        <v>13.3720930232558</v>
      </c>
      <c r="AH27" s="1" t="n">
        <v>0</v>
      </c>
      <c r="AI27" s="1" t="n">
        <v>0</v>
      </c>
      <c r="AJ27" s="1" t="n">
        <v>0</v>
      </c>
      <c r="AK27" s="1" t="n">
        <v>2.32558139534884</v>
      </c>
      <c r="AL27" s="1" t="n">
        <v>3.48837209302326</v>
      </c>
      <c r="AM27" s="1" t="n">
        <v>0</v>
      </c>
      <c r="AN27" s="1" t="n">
        <v>1.16279069767442</v>
      </c>
      <c r="AO27" s="1" t="n">
        <v>0</v>
      </c>
      <c r="AP27" s="1" t="n">
        <v>23.8372093023256</v>
      </c>
      <c r="AQ27" s="1" t="n">
        <v>1.74418604651163</v>
      </c>
      <c r="AR27" s="1" t="n">
        <v>3.48837209302326</v>
      </c>
      <c r="AS27" s="1" t="n">
        <v>0</v>
      </c>
      <c r="AT27" s="1" t="n">
        <v>5.23255813953488</v>
      </c>
      <c r="AU27" s="1" t="n">
        <v>0.581395348837209</v>
      </c>
      <c r="AV27" s="1" t="n">
        <v>1.16279069767442</v>
      </c>
      <c r="AW27" s="1" t="n">
        <v>0</v>
      </c>
      <c r="AX27" s="1" t="n">
        <v>6.3953488372093</v>
      </c>
      <c r="AY27" s="1" t="n">
        <v>0.581395348837209</v>
      </c>
      <c r="AZ27" s="1" t="n">
        <v>7.55813953488372</v>
      </c>
      <c r="BA27" s="1" t="n">
        <v>34.8837209302326</v>
      </c>
      <c r="BB27" s="1" t="n">
        <v>8.13953488372093</v>
      </c>
      <c r="BC27" s="1" t="n">
        <v>81.0810810810811</v>
      </c>
      <c r="BE27" s="1" t="n">
        <v>35.5371900826446</v>
      </c>
      <c r="BF27" s="1" t="n">
        <v>16.5289256198347</v>
      </c>
      <c r="BG27" s="1" t="n">
        <v>19.0082644628099</v>
      </c>
      <c r="BH27" s="1" t="n">
        <v>0</v>
      </c>
      <c r="BI27" s="1" t="n">
        <v>0</v>
      </c>
      <c r="BJ27" s="1" t="n">
        <v>0</v>
      </c>
      <c r="BK27" s="1" t="n">
        <v>3.30578512396694</v>
      </c>
      <c r="BL27" s="1" t="n">
        <v>4.95867768595041</v>
      </c>
      <c r="BM27" s="1" t="n">
        <v>0</v>
      </c>
      <c r="BN27" s="1" t="n">
        <v>1.65289256198347</v>
      </c>
      <c r="BO27" s="1" t="n">
        <v>0</v>
      </c>
      <c r="BP27" s="1" t="n">
        <v>33.8842975206612</v>
      </c>
      <c r="BQ27" s="1" t="n">
        <v>2.47933884297521</v>
      </c>
      <c r="BR27" s="1" t="n">
        <v>4.95867768595041</v>
      </c>
      <c r="BS27" s="1" t="n">
        <v>0</v>
      </c>
      <c r="BT27" s="1" t="n">
        <v>7.43801652892562</v>
      </c>
      <c r="BU27" s="1" t="n">
        <v>0.826446280991736</v>
      </c>
      <c r="BV27" s="1" t="n">
        <v>1.65289256198347</v>
      </c>
      <c r="BW27" s="1" t="n">
        <v>0</v>
      </c>
      <c r="BX27" s="1" t="n">
        <v>9.09090909090909</v>
      </c>
      <c r="BY27" s="1" t="n">
        <v>0.826446280991736</v>
      </c>
      <c r="BZ27" s="1" t="n">
        <v>10.7438016528926</v>
      </c>
    </row>
    <row r="28" customFormat="false" ht="12.75" hidden="false" customHeight="false" outlineLevel="0" collapsed="false">
      <c r="A28" s="1" t="n">
        <f aca="false">(C28-0.25)</f>
        <v>80.5</v>
      </c>
      <c r="B28" s="1" t="n">
        <f aca="false">(C28+0.25)</f>
        <v>81</v>
      </c>
      <c r="C28" s="1" t="n">
        <v>80.75</v>
      </c>
      <c r="D28" s="1" t="n">
        <v>7.617</v>
      </c>
      <c r="E28" s="1" t="n">
        <v>1</v>
      </c>
      <c r="F28" s="1" t="n">
        <v>1.37</v>
      </c>
      <c r="G28" s="1" t="n">
        <v>240</v>
      </c>
      <c r="H28" s="1" t="n">
        <v>175.182481751825</v>
      </c>
      <c r="I28" s="1" t="n">
        <v>68</v>
      </c>
      <c r="J28" s="1" t="n">
        <v>36</v>
      </c>
      <c r="K28" s="1" t="n">
        <v>32</v>
      </c>
      <c r="L28" s="1" t="n">
        <v>0</v>
      </c>
      <c r="M28" s="1" t="n">
        <v>0</v>
      </c>
      <c r="N28" s="1" t="n">
        <v>0</v>
      </c>
      <c r="O28" s="1" t="n">
        <v>1</v>
      </c>
      <c r="P28" s="1" t="n">
        <v>2</v>
      </c>
      <c r="Q28" s="1" t="n">
        <v>0</v>
      </c>
      <c r="R28" s="1" t="n">
        <v>5</v>
      </c>
      <c r="S28" s="1" t="n">
        <v>3</v>
      </c>
      <c r="T28" s="1" t="n">
        <v>56</v>
      </c>
      <c r="U28" s="1" t="n">
        <v>4</v>
      </c>
      <c r="V28" s="1" t="n">
        <v>3</v>
      </c>
      <c r="W28" s="1" t="n">
        <v>1</v>
      </c>
      <c r="X28" s="1" t="n">
        <v>12</v>
      </c>
      <c r="Y28" s="1" t="n">
        <v>2</v>
      </c>
      <c r="Z28" s="1" t="n">
        <v>5</v>
      </c>
      <c r="AA28" s="1" t="n">
        <v>0</v>
      </c>
      <c r="AB28" s="1" t="n">
        <v>9</v>
      </c>
      <c r="AC28" s="1" t="n">
        <v>1</v>
      </c>
      <c r="AE28" s="1" t="n">
        <v>28.3333333333333</v>
      </c>
      <c r="AF28" s="1" t="n">
        <v>15</v>
      </c>
      <c r="AG28" s="1" t="n">
        <v>13.3333333333333</v>
      </c>
      <c r="AH28" s="1" t="n">
        <v>0</v>
      </c>
      <c r="AI28" s="1" t="n">
        <v>0</v>
      </c>
      <c r="AJ28" s="1" t="n">
        <v>0</v>
      </c>
      <c r="AK28" s="1" t="n">
        <v>0.416666666666667</v>
      </c>
      <c r="AL28" s="1" t="n">
        <v>0.833333333333333</v>
      </c>
      <c r="AM28" s="1" t="n">
        <v>0</v>
      </c>
      <c r="AN28" s="1" t="n">
        <v>2.08333333333333</v>
      </c>
      <c r="AO28" s="1" t="n">
        <v>1.25</v>
      </c>
      <c r="AP28" s="1" t="n">
        <v>23.3333333333333</v>
      </c>
      <c r="AQ28" s="1" t="n">
        <v>1.66666666666667</v>
      </c>
      <c r="AR28" s="1" t="n">
        <v>1.25</v>
      </c>
      <c r="AS28" s="1" t="n">
        <v>0.416666666666667</v>
      </c>
      <c r="AT28" s="1" t="n">
        <v>5</v>
      </c>
      <c r="AU28" s="1" t="n">
        <v>0.833333333333333</v>
      </c>
      <c r="AV28" s="1" t="n">
        <v>2.08333333333333</v>
      </c>
      <c r="AW28" s="1" t="n">
        <v>0</v>
      </c>
      <c r="AX28" s="1" t="n">
        <v>3.75</v>
      </c>
      <c r="AY28" s="1" t="n">
        <v>0.416666666666667</v>
      </c>
      <c r="AZ28" s="1" t="n">
        <v>8.75</v>
      </c>
      <c r="BA28" s="1" t="n">
        <v>37.5</v>
      </c>
      <c r="BB28" s="1" t="n">
        <v>4.58333333333333</v>
      </c>
      <c r="BC28" s="1" t="n">
        <v>89.1089108910891</v>
      </c>
      <c r="BE28" s="1" t="n">
        <v>49.6350364963504</v>
      </c>
      <c r="BF28" s="1" t="n">
        <v>26.2773722627737</v>
      </c>
      <c r="BG28" s="1" t="n">
        <v>23.3576642335766</v>
      </c>
      <c r="BH28" s="1" t="n">
        <v>0</v>
      </c>
      <c r="BI28" s="1" t="n">
        <v>0</v>
      </c>
      <c r="BJ28" s="1" t="n">
        <v>0</v>
      </c>
      <c r="BK28" s="1" t="n">
        <v>0.72992700729927</v>
      </c>
      <c r="BL28" s="1" t="n">
        <v>1.45985401459854</v>
      </c>
      <c r="BM28" s="1" t="n">
        <v>0</v>
      </c>
      <c r="BN28" s="1" t="n">
        <v>3.64963503649635</v>
      </c>
      <c r="BO28" s="1" t="n">
        <v>2.18978102189781</v>
      </c>
      <c r="BP28" s="1" t="n">
        <v>40.8759124087591</v>
      </c>
      <c r="BQ28" s="1" t="n">
        <v>2.91970802919708</v>
      </c>
      <c r="BR28" s="1" t="n">
        <v>2.18978102189781</v>
      </c>
      <c r="BS28" s="1" t="n">
        <v>0.72992700729927</v>
      </c>
      <c r="BT28" s="1" t="n">
        <v>8.75912408759124</v>
      </c>
      <c r="BU28" s="1" t="n">
        <v>1.45985401459854</v>
      </c>
      <c r="BV28" s="1" t="n">
        <v>3.64963503649635</v>
      </c>
      <c r="BW28" s="1" t="n">
        <v>0</v>
      </c>
      <c r="BX28" s="1" t="n">
        <v>6.56934306569343</v>
      </c>
      <c r="BY28" s="1" t="n">
        <v>0.72992700729927</v>
      </c>
      <c r="BZ28" s="1" t="n">
        <v>15.3284671532847</v>
      </c>
    </row>
    <row r="29" customFormat="false" ht="12.75" hidden="false" customHeight="false" outlineLevel="0" collapsed="false">
      <c r="A29" s="1" t="n">
        <f aca="false">(C29-0.25)</f>
        <v>81</v>
      </c>
      <c r="B29" s="1" t="n">
        <f aca="false">(C29+0.25)</f>
        <v>81.5</v>
      </c>
      <c r="C29" s="1" t="n">
        <v>81.25</v>
      </c>
      <c r="D29" s="1" t="n">
        <v>7.656</v>
      </c>
      <c r="E29" s="1" t="n">
        <v>1</v>
      </c>
      <c r="F29" s="1" t="n">
        <v>1.53</v>
      </c>
      <c r="G29" s="1" t="n">
        <v>377</v>
      </c>
      <c r="H29" s="1" t="n">
        <v>246.40522875817</v>
      </c>
      <c r="I29" s="1" t="n">
        <v>105</v>
      </c>
      <c r="J29" s="1" t="n">
        <v>60</v>
      </c>
      <c r="K29" s="1" t="n">
        <v>45</v>
      </c>
      <c r="L29" s="1" t="n">
        <v>0</v>
      </c>
      <c r="M29" s="1" t="n">
        <v>4</v>
      </c>
      <c r="N29" s="1" t="n">
        <v>0</v>
      </c>
      <c r="O29" s="1" t="n">
        <v>1</v>
      </c>
      <c r="P29" s="1" t="n">
        <v>7</v>
      </c>
      <c r="Q29" s="1" t="n">
        <v>0</v>
      </c>
      <c r="R29" s="1" t="n">
        <v>3</v>
      </c>
      <c r="S29" s="1" t="n">
        <v>5</v>
      </c>
      <c r="T29" s="1" t="n">
        <v>78</v>
      </c>
      <c r="U29" s="1" t="n">
        <v>12</v>
      </c>
      <c r="V29" s="1" t="n">
        <v>8</v>
      </c>
      <c r="W29" s="1" t="n">
        <v>1</v>
      </c>
      <c r="X29" s="1" t="n">
        <v>15</v>
      </c>
      <c r="Y29" s="1" t="n">
        <v>1</v>
      </c>
      <c r="Z29" s="1" t="n">
        <v>14</v>
      </c>
      <c r="AA29" s="1" t="n">
        <v>0</v>
      </c>
      <c r="AB29" s="1" t="n">
        <v>18</v>
      </c>
      <c r="AC29" s="1" t="n">
        <v>0</v>
      </c>
      <c r="AE29" s="1" t="n">
        <v>27.8514588859416</v>
      </c>
      <c r="AF29" s="1" t="n">
        <v>15.9151193633952</v>
      </c>
      <c r="AG29" s="1" t="n">
        <v>11.9363395225464</v>
      </c>
      <c r="AH29" s="1" t="n">
        <v>0</v>
      </c>
      <c r="AI29" s="1" t="n">
        <v>1.06100795755968</v>
      </c>
      <c r="AJ29" s="1" t="n">
        <v>0</v>
      </c>
      <c r="AK29" s="1" t="n">
        <v>0.26525198938992</v>
      </c>
      <c r="AL29" s="1" t="n">
        <v>1.85676392572944</v>
      </c>
      <c r="AM29" s="1" t="n">
        <v>0</v>
      </c>
      <c r="AN29" s="1" t="n">
        <v>0.795755968169761</v>
      </c>
      <c r="AO29" s="1" t="n">
        <v>1.3262599469496</v>
      </c>
      <c r="AP29" s="1" t="n">
        <v>20.6896551724138</v>
      </c>
      <c r="AQ29" s="1" t="n">
        <v>3.18302387267905</v>
      </c>
      <c r="AR29" s="1" t="n">
        <v>2.12201591511936</v>
      </c>
      <c r="AS29" s="1" t="n">
        <v>0.26525198938992</v>
      </c>
      <c r="AT29" s="1" t="n">
        <v>3.97877984084881</v>
      </c>
      <c r="AU29" s="1" t="n">
        <v>0.26525198938992</v>
      </c>
      <c r="AV29" s="1" t="n">
        <v>3.71352785145889</v>
      </c>
      <c r="AW29" s="1" t="n">
        <v>0</v>
      </c>
      <c r="AX29" s="1" t="n">
        <v>4.77453580901857</v>
      </c>
      <c r="AY29" s="1" t="n">
        <v>0</v>
      </c>
      <c r="AZ29" s="1" t="n">
        <v>9.81432360742706</v>
      </c>
      <c r="BA29" s="1" t="n">
        <v>37.9310344827586</v>
      </c>
      <c r="BB29" s="1" t="n">
        <v>7.95755968169761</v>
      </c>
      <c r="BC29" s="1" t="n">
        <v>82.6589595375723</v>
      </c>
      <c r="BE29" s="1" t="n">
        <v>68.6274509803922</v>
      </c>
      <c r="BF29" s="1" t="n">
        <v>39.2156862745098</v>
      </c>
      <c r="BG29" s="1" t="n">
        <v>29.4117647058824</v>
      </c>
      <c r="BH29" s="1" t="n">
        <v>0</v>
      </c>
      <c r="BI29" s="1" t="n">
        <v>2.61437908496732</v>
      </c>
      <c r="BJ29" s="1" t="n">
        <v>0</v>
      </c>
      <c r="BK29" s="1" t="n">
        <v>0.65359477124183</v>
      </c>
      <c r="BL29" s="1" t="n">
        <v>4.57516339869281</v>
      </c>
      <c r="BM29" s="1" t="n">
        <v>0</v>
      </c>
      <c r="BN29" s="1" t="n">
        <v>1.96078431372549</v>
      </c>
      <c r="BO29" s="1" t="n">
        <v>3.26797385620915</v>
      </c>
      <c r="BP29" s="1" t="n">
        <v>50.9803921568627</v>
      </c>
      <c r="BQ29" s="1" t="n">
        <v>7.84313725490196</v>
      </c>
      <c r="BR29" s="1" t="n">
        <v>5.22875816993464</v>
      </c>
      <c r="BS29" s="1" t="n">
        <v>0.65359477124183</v>
      </c>
      <c r="BT29" s="1" t="n">
        <v>9.80392156862745</v>
      </c>
      <c r="BU29" s="1" t="n">
        <v>0.65359477124183</v>
      </c>
      <c r="BV29" s="1" t="n">
        <v>9.15032679738562</v>
      </c>
      <c r="BW29" s="1" t="n">
        <v>0</v>
      </c>
      <c r="BX29" s="1" t="n">
        <v>11.7647058823529</v>
      </c>
      <c r="BY29" s="1" t="n">
        <v>0</v>
      </c>
      <c r="BZ29" s="1" t="n">
        <v>24.1830065359477</v>
      </c>
    </row>
    <row r="30" customFormat="false" ht="12.75" hidden="false" customHeight="false" outlineLevel="0" collapsed="false">
      <c r="A30" s="1" t="n">
        <f aca="false">(C30-0.25)</f>
        <v>81.5</v>
      </c>
      <c r="B30" s="1" t="n">
        <f aca="false">(C30+0.25)</f>
        <v>82</v>
      </c>
      <c r="C30" s="1" t="n">
        <v>81.75</v>
      </c>
      <c r="D30" s="1" t="n">
        <v>7.695</v>
      </c>
      <c r="E30" s="1" t="n">
        <v>1</v>
      </c>
      <c r="F30" s="1" t="n">
        <v>1.5</v>
      </c>
      <c r="G30" s="1" t="n">
        <v>407</v>
      </c>
      <c r="H30" s="1" t="n">
        <v>271.333333333333</v>
      </c>
      <c r="I30" s="1" t="n">
        <v>102</v>
      </c>
      <c r="J30" s="1" t="n">
        <v>69</v>
      </c>
      <c r="K30" s="1" t="n">
        <v>33</v>
      </c>
      <c r="L30" s="1" t="n">
        <v>0</v>
      </c>
      <c r="M30" s="1" t="n">
        <v>1</v>
      </c>
      <c r="N30" s="1" t="n">
        <v>0</v>
      </c>
      <c r="O30" s="1" t="n">
        <v>2</v>
      </c>
      <c r="P30" s="1" t="n">
        <v>7</v>
      </c>
      <c r="Q30" s="1" t="n">
        <v>0</v>
      </c>
      <c r="R30" s="1" t="n">
        <v>5</v>
      </c>
      <c r="S30" s="1" t="n">
        <v>2</v>
      </c>
      <c r="T30" s="1" t="n">
        <v>106</v>
      </c>
      <c r="U30" s="1" t="n">
        <v>20</v>
      </c>
      <c r="V30" s="1" t="n">
        <v>4</v>
      </c>
      <c r="W30" s="1" t="n">
        <v>0</v>
      </c>
      <c r="X30" s="1" t="n">
        <v>16</v>
      </c>
      <c r="Y30" s="1" t="n">
        <v>2</v>
      </c>
      <c r="Z30" s="1" t="n">
        <v>19</v>
      </c>
      <c r="AA30" s="1" t="n">
        <v>0</v>
      </c>
      <c r="AB30" s="1" t="n">
        <v>19</v>
      </c>
      <c r="AC30" s="1" t="n">
        <v>0</v>
      </c>
      <c r="AE30" s="1" t="n">
        <v>25.0614250614251</v>
      </c>
      <c r="AF30" s="1" t="n">
        <v>16.953316953317</v>
      </c>
      <c r="AG30" s="1" t="n">
        <v>8.10810810810811</v>
      </c>
      <c r="AH30" s="1" t="n">
        <v>0</v>
      </c>
      <c r="AI30" s="1" t="n">
        <v>0.245700245700246</v>
      </c>
      <c r="AJ30" s="1" t="n">
        <v>0</v>
      </c>
      <c r="AK30" s="1" t="n">
        <v>0.491400491400491</v>
      </c>
      <c r="AL30" s="1" t="n">
        <v>1.71990171990172</v>
      </c>
      <c r="AM30" s="1" t="n">
        <v>0</v>
      </c>
      <c r="AN30" s="1" t="n">
        <v>1.22850122850123</v>
      </c>
      <c r="AO30" s="1" t="n">
        <v>0.491400491400491</v>
      </c>
      <c r="AP30" s="1" t="n">
        <v>26.044226044226</v>
      </c>
      <c r="AQ30" s="1" t="n">
        <v>4.91400491400491</v>
      </c>
      <c r="AR30" s="1" t="n">
        <v>0.982800982800983</v>
      </c>
      <c r="AS30" s="1" t="n">
        <v>0</v>
      </c>
      <c r="AT30" s="1" t="n">
        <v>3.93120393120393</v>
      </c>
      <c r="AU30" s="1" t="n">
        <v>0.491400491400491</v>
      </c>
      <c r="AV30" s="1" t="n">
        <v>4.66830466830467</v>
      </c>
      <c r="AW30" s="1" t="n">
        <v>0</v>
      </c>
      <c r="AX30" s="1" t="n">
        <v>4.66830466830467</v>
      </c>
      <c r="AY30" s="1" t="n">
        <v>0</v>
      </c>
      <c r="AZ30" s="1" t="n">
        <v>10.0737100737101</v>
      </c>
      <c r="BA30" s="1" t="n">
        <v>35.6265356265356</v>
      </c>
      <c r="BB30" s="1" t="n">
        <v>7.37100737100737</v>
      </c>
      <c r="BC30" s="1" t="n">
        <v>82.8571428571429</v>
      </c>
      <c r="BE30" s="1" t="n">
        <v>68</v>
      </c>
      <c r="BF30" s="1" t="n">
        <v>46</v>
      </c>
      <c r="BG30" s="1" t="n">
        <v>22</v>
      </c>
      <c r="BH30" s="1" t="n">
        <v>0</v>
      </c>
      <c r="BI30" s="1" t="n">
        <v>0.666666666666667</v>
      </c>
      <c r="BJ30" s="1" t="n">
        <v>0</v>
      </c>
      <c r="BK30" s="1" t="n">
        <v>1.33333333333333</v>
      </c>
      <c r="BL30" s="1" t="n">
        <v>4.66666666666667</v>
      </c>
      <c r="BM30" s="1" t="n">
        <v>0</v>
      </c>
      <c r="BN30" s="1" t="n">
        <v>3.33333333333333</v>
      </c>
      <c r="BO30" s="1" t="n">
        <v>1.33333333333333</v>
      </c>
      <c r="BP30" s="1" t="n">
        <v>70.6666666666667</v>
      </c>
      <c r="BQ30" s="1" t="n">
        <v>13.3333333333333</v>
      </c>
      <c r="BR30" s="1" t="n">
        <v>2.66666666666667</v>
      </c>
      <c r="BS30" s="1" t="n">
        <v>0</v>
      </c>
      <c r="BT30" s="1" t="n">
        <v>10.6666666666667</v>
      </c>
      <c r="BU30" s="1" t="n">
        <v>1.33333333333333</v>
      </c>
      <c r="BV30" s="1" t="n">
        <v>12.6666666666667</v>
      </c>
      <c r="BW30" s="1" t="n">
        <v>0</v>
      </c>
      <c r="BX30" s="1" t="n">
        <v>12.6666666666667</v>
      </c>
      <c r="BY30" s="1" t="n">
        <v>0</v>
      </c>
      <c r="BZ30" s="1" t="n">
        <v>27.3333333333333</v>
      </c>
    </row>
    <row r="31" customFormat="false" ht="12.75" hidden="false" customHeight="false" outlineLevel="0" collapsed="false">
      <c r="A31" s="1" t="n">
        <f aca="false">(C31-0.25)</f>
        <v>82</v>
      </c>
      <c r="B31" s="1" t="n">
        <f aca="false">(C31+0.25)</f>
        <v>82.5</v>
      </c>
      <c r="C31" s="1" t="n">
        <v>82.25</v>
      </c>
      <c r="D31" s="1" t="n">
        <v>7.704</v>
      </c>
      <c r="E31" s="1" t="n">
        <v>1</v>
      </c>
      <c r="F31" s="1" t="n">
        <v>1.42</v>
      </c>
      <c r="G31" s="1" t="n">
        <v>304</v>
      </c>
      <c r="H31" s="1" t="n">
        <v>214.084507042254</v>
      </c>
      <c r="I31" s="1" t="n">
        <v>90</v>
      </c>
      <c r="J31" s="1" t="n">
        <v>53</v>
      </c>
      <c r="K31" s="1" t="n">
        <v>37</v>
      </c>
      <c r="L31" s="1" t="n">
        <v>0</v>
      </c>
      <c r="M31" s="1" t="n">
        <v>0</v>
      </c>
      <c r="N31" s="1" t="n">
        <v>0</v>
      </c>
      <c r="O31" s="1" t="n">
        <v>1</v>
      </c>
      <c r="P31" s="1" t="n">
        <v>4</v>
      </c>
      <c r="Q31" s="1" t="n">
        <v>0</v>
      </c>
      <c r="R31" s="1" t="n">
        <v>1</v>
      </c>
      <c r="S31" s="1" t="n">
        <v>0</v>
      </c>
      <c r="T31" s="1" t="n">
        <v>76</v>
      </c>
      <c r="U31" s="1" t="n">
        <v>0</v>
      </c>
      <c r="V31" s="1" t="n">
        <v>11</v>
      </c>
      <c r="W31" s="1" t="n">
        <v>0</v>
      </c>
      <c r="X31" s="1" t="n">
        <v>11</v>
      </c>
      <c r="Y31" s="1" t="n">
        <v>0</v>
      </c>
      <c r="Z31" s="1" t="n">
        <v>7</v>
      </c>
      <c r="AA31" s="1" t="n">
        <v>0</v>
      </c>
      <c r="AB31" s="1" t="n">
        <v>13</v>
      </c>
      <c r="AC31" s="1" t="n">
        <v>0</v>
      </c>
      <c r="AE31" s="1" t="n">
        <v>29.6052631578947</v>
      </c>
      <c r="AF31" s="1" t="n">
        <v>17.4342105263158</v>
      </c>
      <c r="AG31" s="1" t="n">
        <v>12.1710526315789</v>
      </c>
      <c r="AH31" s="1" t="n">
        <v>0</v>
      </c>
      <c r="AI31" s="1" t="n">
        <v>0</v>
      </c>
      <c r="AJ31" s="1" t="n">
        <v>0</v>
      </c>
      <c r="AK31" s="1" t="n">
        <v>0.328947368421053</v>
      </c>
      <c r="AL31" s="1" t="n">
        <v>1.31578947368421</v>
      </c>
      <c r="AM31" s="1" t="n">
        <v>0</v>
      </c>
      <c r="AN31" s="1" t="n">
        <v>0.328947368421053</v>
      </c>
      <c r="AO31" s="1" t="n">
        <v>0</v>
      </c>
      <c r="AP31" s="1" t="n">
        <v>25</v>
      </c>
      <c r="AQ31" s="1" t="n">
        <v>0</v>
      </c>
      <c r="AR31" s="1" t="n">
        <v>3.61842105263158</v>
      </c>
      <c r="AS31" s="1" t="n">
        <v>0</v>
      </c>
      <c r="AT31" s="1" t="n">
        <v>3.61842105263158</v>
      </c>
      <c r="AU31" s="1" t="n">
        <v>0</v>
      </c>
      <c r="AV31" s="1" t="n">
        <v>2.30263157894737</v>
      </c>
      <c r="AW31" s="1" t="n">
        <v>0</v>
      </c>
      <c r="AX31" s="1" t="n">
        <v>4.27631578947368</v>
      </c>
      <c r="AY31" s="1" t="n">
        <v>0</v>
      </c>
      <c r="AZ31" s="1" t="n">
        <v>3.61842105263158</v>
      </c>
      <c r="BA31" s="1" t="n">
        <v>33.5526315789474</v>
      </c>
      <c r="BB31" s="1" t="n">
        <v>7.23684210526316</v>
      </c>
      <c r="BC31" s="1" t="n">
        <v>82.258064516129</v>
      </c>
      <c r="BE31" s="1" t="n">
        <v>63.3802816901409</v>
      </c>
      <c r="BF31" s="1" t="n">
        <v>37.3239436619718</v>
      </c>
      <c r="BG31" s="1" t="n">
        <v>26.056338028169</v>
      </c>
      <c r="BH31" s="1" t="n">
        <v>0</v>
      </c>
      <c r="BI31" s="1" t="n">
        <v>0</v>
      </c>
      <c r="BJ31" s="1" t="n">
        <v>0</v>
      </c>
      <c r="BK31" s="1" t="n">
        <v>0.704225352112676</v>
      </c>
      <c r="BL31" s="1" t="n">
        <v>2.8169014084507</v>
      </c>
      <c r="BM31" s="1" t="n">
        <v>0</v>
      </c>
      <c r="BN31" s="1" t="n">
        <v>0.704225352112676</v>
      </c>
      <c r="BO31" s="1" t="n">
        <v>0</v>
      </c>
      <c r="BP31" s="1" t="n">
        <v>53.5211267605634</v>
      </c>
      <c r="BQ31" s="1" t="n">
        <v>0</v>
      </c>
      <c r="BR31" s="1" t="n">
        <v>7.74647887323944</v>
      </c>
      <c r="BS31" s="1" t="n">
        <v>0</v>
      </c>
      <c r="BT31" s="1" t="n">
        <v>7.74647887323944</v>
      </c>
      <c r="BU31" s="1" t="n">
        <v>0</v>
      </c>
      <c r="BV31" s="1" t="n">
        <v>4.92957746478873</v>
      </c>
      <c r="BW31" s="1" t="n">
        <v>0</v>
      </c>
      <c r="BX31" s="1" t="n">
        <v>9.15492957746479</v>
      </c>
      <c r="BY31" s="1" t="n">
        <v>0</v>
      </c>
      <c r="BZ31" s="1" t="n">
        <v>7.74647887323944</v>
      </c>
    </row>
    <row r="32" customFormat="false" ht="12.75" hidden="false" customHeight="false" outlineLevel="0" collapsed="false">
      <c r="A32" s="1" t="n">
        <f aca="false">(C32-0.25)</f>
        <v>84</v>
      </c>
      <c r="B32" s="1" t="n">
        <f aca="false">(C32+0.25)</f>
        <v>84.5</v>
      </c>
      <c r="C32" s="1" t="n">
        <v>84.25</v>
      </c>
      <c r="D32" s="1" t="n">
        <v>7.891</v>
      </c>
      <c r="E32" s="1" t="n">
        <v>1</v>
      </c>
      <c r="F32" s="1" t="n">
        <v>1.45</v>
      </c>
      <c r="G32" s="1" t="n">
        <v>500</v>
      </c>
      <c r="H32" s="1" t="n">
        <v>344.827586206897</v>
      </c>
      <c r="I32" s="1" t="n">
        <v>154</v>
      </c>
      <c r="J32" s="1" t="n">
        <v>116</v>
      </c>
      <c r="K32" s="1" t="n">
        <v>38</v>
      </c>
      <c r="L32" s="1" t="n">
        <v>0</v>
      </c>
      <c r="M32" s="1" t="n">
        <v>1</v>
      </c>
      <c r="N32" s="1" t="n">
        <v>0</v>
      </c>
      <c r="O32" s="1" t="n">
        <v>2</v>
      </c>
      <c r="P32" s="1" t="n">
        <v>18</v>
      </c>
      <c r="Q32" s="1" t="n">
        <v>0</v>
      </c>
      <c r="R32" s="1" t="n">
        <v>0</v>
      </c>
      <c r="S32" s="1" t="n">
        <v>0</v>
      </c>
      <c r="T32" s="1" t="n">
        <v>105</v>
      </c>
      <c r="U32" s="1" t="n">
        <v>5</v>
      </c>
      <c r="V32" s="1" t="n">
        <v>9</v>
      </c>
      <c r="W32" s="1" t="n">
        <v>0</v>
      </c>
      <c r="X32" s="1" t="n">
        <v>40</v>
      </c>
      <c r="Y32" s="1" t="n">
        <v>6</v>
      </c>
      <c r="Z32" s="1" t="n">
        <v>4</v>
      </c>
      <c r="AA32" s="1" t="n">
        <v>0</v>
      </c>
      <c r="AB32" s="1" t="n">
        <v>0</v>
      </c>
      <c r="AC32" s="1" t="n">
        <v>2</v>
      </c>
      <c r="AE32" s="1" t="n">
        <v>30.8</v>
      </c>
      <c r="AF32" s="1" t="n">
        <v>23.2</v>
      </c>
      <c r="AG32" s="1" t="n">
        <v>7.6</v>
      </c>
      <c r="AH32" s="1" t="n">
        <v>0</v>
      </c>
      <c r="AI32" s="1" t="n">
        <v>0.2</v>
      </c>
      <c r="AJ32" s="1" t="n">
        <v>0</v>
      </c>
      <c r="AK32" s="1" t="n">
        <v>0.4</v>
      </c>
      <c r="AL32" s="1" t="n">
        <v>3.6</v>
      </c>
      <c r="AM32" s="1" t="n">
        <v>0</v>
      </c>
      <c r="AN32" s="1" t="n">
        <v>0</v>
      </c>
      <c r="AO32" s="1" t="n">
        <v>0</v>
      </c>
      <c r="AP32" s="1" t="n">
        <v>21</v>
      </c>
      <c r="AQ32" s="1" t="n">
        <v>1</v>
      </c>
      <c r="AR32" s="1" t="n">
        <v>1.8</v>
      </c>
      <c r="AS32" s="1" t="n">
        <v>0</v>
      </c>
      <c r="AT32" s="1" t="n">
        <v>8</v>
      </c>
      <c r="AU32" s="1" t="n">
        <v>1.2</v>
      </c>
      <c r="AV32" s="1" t="n">
        <v>0.8</v>
      </c>
      <c r="AW32" s="1" t="n">
        <v>0</v>
      </c>
      <c r="AX32" s="1" t="n">
        <v>0</v>
      </c>
      <c r="AY32" s="1" t="n">
        <v>0.4</v>
      </c>
      <c r="AZ32" s="1" t="n">
        <v>10.4</v>
      </c>
      <c r="BA32" s="1" t="n">
        <v>41.6</v>
      </c>
      <c r="BB32" s="1" t="n">
        <v>6.2</v>
      </c>
      <c r="BC32" s="1" t="n">
        <v>87.0292887029289</v>
      </c>
      <c r="BE32" s="1" t="n">
        <v>106.206896551724</v>
      </c>
      <c r="BF32" s="1" t="n">
        <v>80</v>
      </c>
      <c r="BG32" s="1" t="n">
        <v>26.2068965517241</v>
      </c>
      <c r="BH32" s="1" t="n">
        <v>0</v>
      </c>
      <c r="BI32" s="1" t="n">
        <v>0.689655172413793</v>
      </c>
      <c r="BJ32" s="1" t="n">
        <v>0</v>
      </c>
      <c r="BK32" s="1" t="n">
        <v>1.37931034482759</v>
      </c>
      <c r="BL32" s="1" t="n">
        <v>12.4137931034483</v>
      </c>
      <c r="BM32" s="1" t="n">
        <v>0</v>
      </c>
      <c r="BN32" s="1" t="n">
        <v>0</v>
      </c>
      <c r="BO32" s="1" t="n">
        <v>0</v>
      </c>
      <c r="BP32" s="1" t="n">
        <v>72.4137931034483</v>
      </c>
      <c r="BQ32" s="1" t="n">
        <v>3.44827586206897</v>
      </c>
      <c r="BR32" s="1" t="n">
        <v>6.20689655172414</v>
      </c>
      <c r="BS32" s="1" t="n">
        <v>0</v>
      </c>
      <c r="BT32" s="1" t="n">
        <v>27.5862068965517</v>
      </c>
      <c r="BU32" s="1" t="n">
        <v>4.13793103448276</v>
      </c>
      <c r="BV32" s="1" t="n">
        <v>2.75862068965517</v>
      </c>
      <c r="BW32" s="1" t="n">
        <v>0</v>
      </c>
      <c r="BX32" s="1" t="n">
        <v>0</v>
      </c>
      <c r="BY32" s="1" t="n">
        <v>1.37931034482759</v>
      </c>
      <c r="BZ32" s="1" t="n">
        <v>35.8620689655172</v>
      </c>
    </row>
    <row r="33" customFormat="false" ht="12.75" hidden="false" customHeight="false" outlineLevel="0" collapsed="false">
      <c r="A33" s="1" t="n">
        <f aca="false">(C33-0.25)</f>
        <v>84.5</v>
      </c>
      <c r="B33" s="1" t="n">
        <f aca="false">(C33+0.25)</f>
        <v>85</v>
      </c>
      <c r="C33" s="1" t="n">
        <v>84.75</v>
      </c>
      <c r="D33" s="1" t="n">
        <v>7.93</v>
      </c>
      <c r="E33" s="1" t="n">
        <v>1</v>
      </c>
      <c r="F33" s="1" t="n">
        <v>1.53</v>
      </c>
      <c r="G33" s="1" t="n">
        <v>662</v>
      </c>
      <c r="H33" s="1" t="n">
        <v>432.679738562092</v>
      </c>
      <c r="I33" s="1" t="n">
        <v>199</v>
      </c>
      <c r="J33" s="1" t="n">
        <v>107</v>
      </c>
      <c r="K33" s="1" t="n">
        <v>92</v>
      </c>
      <c r="L33" s="1" t="n">
        <v>0</v>
      </c>
      <c r="M33" s="1" t="n">
        <v>0</v>
      </c>
      <c r="N33" s="1" t="n">
        <v>0</v>
      </c>
      <c r="O33" s="1" t="n">
        <v>5</v>
      </c>
      <c r="P33" s="1" t="n">
        <v>18</v>
      </c>
      <c r="Q33" s="1" t="n">
        <v>0</v>
      </c>
      <c r="R33" s="1" t="n">
        <v>3</v>
      </c>
      <c r="S33" s="1" t="n">
        <v>0</v>
      </c>
      <c r="T33" s="1" t="n">
        <v>155</v>
      </c>
      <c r="U33" s="1" t="n">
        <v>11</v>
      </c>
      <c r="V33" s="1" t="n">
        <v>3</v>
      </c>
      <c r="W33" s="1" t="n">
        <v>3</v>
      </c>
      <c r="X33" s="1" t="n">
        <v>47</v>
      </c>
      <c r="Y33" s="1" t="n">
        <v>10</v>
      </c>
      <c r="Z33" s="1" t="n">
        <v>8</v>
      </c>
      <c r="AA33" s="1" t="n">
        <v>0</v>
      </c>
      <c r="AB33" s="1" t="n">
        <v>1</v>
      </c>
      <c r="AC33" s="1" t="n">
        <v>0</v>
      </c>
      <c r="AE33" s="1" t="n">
        <v>30.0604229607251</v>
      </c>
      <c r="AF33" s="1" t="n">
        <v>16.1631419939577</v>
      </c>
      <c r="AG33" s="1" t="n">
        <v>13.8972809667674</v>
      </c>
      <c r="AH33" s="1" t="n">
        <v>0</v>
      </c>
      <c r="AI33" s="1" t="n">
        <v>0</v>
      </c>
      <c r="AJ33" s="1" t="n">
        <v>0</v>
      </c>
      <c r="AK33" s="1" t="n">
        <v>0.755287009063444</v>
      </c>
      <c r="AL33" s="1" t="n">
        <v>2.7190332326284</v>
      </c>
      <c r="AM33" s="1" t="n">
        <v>0</v>
      </c>
      <c r="AN33" s="1" t="n">
        <v>0.453172205438067</v>
      </c>
      <c r="AO33" s="1" t="n">
        <v>0</v>
      </c>
      <c r="AP33" s="1" t="n">
        <v>23.4138972809668</v>
      </c>
      <c r="AQ33" s="1" t="n">
        <v>1.66163141993958</v>
      </c>
      <c r="AR33" s="1" t="n">
        <v>0.453172205438067</v>
      </c>
      <c r="AS33" s="1" t="n">
        <v>0.453172205438067</v>
      </c>
      <c r="AT33" s="1" t="n">
        <v>7.09969788519638</v>
      </c>
      <c r="AU33" s="1" t="n">
        <v>1.51057401812689</v>
      </c>
      <c r="AV33" s="1" t="n">
        <v>1.20845921450151</v>
      </c>
      <c r="AW33" s="1" t="n">
        <v>0</v>
      </c>
      <c r="AX33" s="1" t="n">
        <v>0.151057401812689</v>
      </c>
      <c r="AY33" s="1" t="n">
        <v>0</v>
      </c>
      <c r="AZ33" s="1" t="n">
        <v>10.2719033232628</v>
      </c>
      <c r="BA33" s="1" t="n">
        <v>41.0876132930514</v>
      </c>
      <c r="BB33" s="1" t="n">
        <v>4.83383685800604</v>
      </c>
      <c r="BC33" s="1" t="n">
        <v>89.4736842105263</v>
      </c>
      <c r="BE33" s="1" t="n">
        <v>130.065359477124</v>
      </c>
      <c r="BF33" s="1" t="n">
        <v>69.9346405228758</v>
      </c>
      <c r="BG33" s="1" t="n">
        <v>60.1307189542484</v>
      </c>
      <c r="BH33" s="1" t="n">
        <v>0</v>
      </c>
      <c r="BI33" s="1" t="n">
        <v>0</v>
      </c>
      <c r="BJ33" s="1" t="n">
        <v>0</v>
      </c>
      <c r="BK33" s="1" t="n">
        <v>3.26797385620915</v>
      </c>
      <c r="BL33" s="1" t="n">
        <v>11.7647058823529</v>
      </c>
      <c r="BM33" s="1" t="n">
        <v>0</v>
      </c>
      <c r="BN33" s="1" t="n">
        <v>1.96078431372549</v>
      </c>
      <c r="BO33" s="1" t="n">
        <v>0</v>
      </c>
      <c r="BP33" s="1" t="n">
        <v>101.307189542484</v>
      </c>
      <c r="BQ33" s="1" t="n">
        <v>7.18954248366013</v>
      </c>
      <c r="BR33" s="1" t="n">
        <v>1.96078431372549</v>
      </c>
      <c r="BS33" s="1" t="n">
        <v>1.96078431372549</v>
      </c>
      <c r="BT33" s="1" t="n">
        <v>30.718954248366</v>
      </c>
      <c r="BU33" s="1" t="n">
        <v>6.5359477124183</v>
      </c>
      <c r="BV33" s="1" t="n">
        <v>5.22875816993464</v>
      </c>
      <c r="BW33" s="1" t="n">
        <v>0</v>
      </c>
      <c r="BX33" s="1" t="n">
        <v>0.65359477124183</v>
      </c>
      <c r="BY33" s="1" t="n">
        <v>0</v>
      </c>
      <c r="BZ33" s="1" t="n">
        <v>44.4444444444444</v>
      </c>
    </row>
    <row r="34" customFormat="false" ht="12.75" hidden="false" customHeight="false" outlineLevel="0" collapsed="false">
      <c r="A34" s="1" t="n">
        <f aca="false">(C34-0.25)</f>
        <v>85</v>
      </c>
      <c r="B34" s="1" t="n">
        <f aca="false">(C34+0.25)</f>
        <v>85.5</v>
      </c>
      <c r="C34" s="1" t="n">
        <v>85.25</v>
      </c>
      <c r="D34" s="1" t="n">
        <v>7.969</v>
      </c>
      <c r="E34" s="1" t="n">
        <v>1</v>
      </c>
      <c r="F34" s="1" t="n">
        <v>1.32</v>
      </c>
      <c r="G34" s="1" t="n">
        <v>504</v>
      </c>
      <c r="H34" s="1" t="n">
        <v>381.818181818182</v>
      </c>
      <c r="I34" s="1" t="n">
        <v>157</v>
      </c>
      <c r="J34" s="1" t="n">
        <v>86</v>
      </c>
      <c r="K34" s="1" t="n">
        <v>71</v>
      </c>
      <c r="L34" s="1" t="n">
        <v>0</v>
      </c>
      <c r="M34" s="1" t="n">
        <v>0</v>
      </c>
      <c r="N34" s="1" t="n">
        <v>0</v>
      </c>
      <c r="O34" s="1" t="n">
        <v>2</v>
      </c>
      <c r="P34" s="1" t="n">
        <v>12</v>
      </c>
      <c r="Q34" s="1" t="n">
        <v>0</v>
      </c>
      <c r="R34" s="1" t="n">
        <v>2</v>
      </c>
      <c r="S34" s="1" t="n">
        <v>0</v>
      </c>
      <c r="T34" s="1" t="n">
        <v>122</v>
      </c>
      <c r="U34" s="1" t="n">
        <v>1</v>
      </c>
      <c r="V34" s="1" t="n">
        <v>4</v>
      </c>
      <c r="W34" s="1" t="n">
        <v>2</v>
      </c>
      <c r="X34" s="1" t="n">
        <v>37</v>
      </c>
      <c r="Y34" s="1" t="n">
        <v>3</v>
      </c>
      <c r="Z34" s="1" t="n">
        <v>3</v>
      </c>
      <c r="AA34" s="1" t="n">
        <v>2</v>
      </c>
      <c r="AB34" s="1" t="n">
        <v>0</v>
      </c>
      <c r="AC34" s="1" t="n">
        <v>0</v>
      </c>
      <c r="AE34" s="1" t="n">
        <v>31.1507936507937</v>
      </c>
      <c r="AF34" s="1" t="n">
        <v>17.0634920634921</v>
      </c>
      <c r="AG34" s="1" t="n">
        <v>14.0873015873016</v>
      </c>
      <c r="AH34" s="1" t="n">
        <v>0</v>
      </c>
      <c r="AI34" s="1" t="n">
        <v>0</v>
      </c>
      <c r="AJ34" s="1" t="n">
        <v>0</v>
      </c>
      <c r="AK34" s="1" t="n">
        <v>0.396825396825397</v>
      </c>
      <c r="AL34" s="1" t="n">
        <v>2.38095238095238</v>
      </c>
      <c r="AM34" s="1" t="n">
        <v>0</v>
      </c>
      <c r="AN34" s="1" t="n">
        <v>0.396825396825397</v>
      </c>
      <c r="AO34" s="1" t="n">
        <v>0</v>
      </c>
      <c r="AP34" s="1" t="n">
        <v>24.2063492063492</v>
      </c>
      <c r="AQ34" s="1" t="n">
        <v>0.198412698412698</v>
      </c>
      <c r="AR34" s="1" t="n">
        <v>0.793650793650794</v>
      </c>
      <c r="AS34" s="1" t="n">
        <v>0.396825396825397</v>
      </c>
      <c r="AT34" s="1" t="n">
        <v>7.34126984126984</v>
      </c>
      <c r="AU34" s="1" t="n">
        <v>0.595238095238095</v>
      </c>
      <c r="AV34" s="1" t="n">
        <v>0.595238095238095</v>
      </c>
      <c r="AW34" s="1" t="n">
        <v>0.396825396825397</v>
      </c>
      <c r="AX34" s="1" t="n">
        <v>0</v>
      </c>
      <c r="AY34" s="1" t="n">
        <v>0</v>
      </c>
      <c r="AZ34" s="1" t="n">
        <v>8.53174603174603</v>
      </c>
      <c r="BA34" s="1" t="n">
        <v>40.0793650793651</v>
      </c>
      <c r="BB34" s="1" t="n">
        <v>4.16666666666667</v>
      </c>
      <c r="BC34" s="1" t="n">
        <v>90.5829596412556</v>
      </c>
      <c r="BE34" s="1" t="n">
        <v>118.939393939394</v>
      </c>
      <c r="BF34" s="1" t="n">
        <v>65.1515151515151</v>
      </c>
      <c r="BG34" s="1" t="n">
        <v>53.7878787878788</v>
      </c>
      <c r="BH34" s="1" t="n">
        <v>0</v>
      </c>
      <c r="BI34" s="1" t="n">
        <v>0</v>
      </c>
      <c r="BJ34" s="1" t="n">
        <v>0</v>
      </c>
      <c r="BK34" s="1" t="n">
        <v>1.51515151515152</v>
      </c>
      <c r="BL34" s="1" t="n">
        <v>9.09090909090909</v>
      </c>
      <c r="BM34" s="1" t="n">
        <v>0</v>
      </c>
      <c r="BN34" s="1" t="n">
        <v>1.51515151515152</v>
      </c>
      <c r="BO34" s="1" t="n">
        <v>0</v>
      </c>
      <c r="BP34" s="1" t="n">
        <v>92.4242424242424</v>
      </c>
      <c r="BQ34" s="1" t="n">
        <v>0.757575757575758</v>
      </c>
      <c r="BR34" s="1" t="n">
        <v>3.03030303030303</v>
      </c>
      <c r="BS34" s="1" t="n">
        <v>1.51515151515152</v>
      </c>
      <c r="BT34" s="1" t="n">
        <v>28.030303030303</v>
      </c>
      <c r="BU34" s="1" t="n">
        <v>2.27272727272727</v>
      </c>
      <c r="BV34" s="1" t="n">
        <v>2.27272727272727</v>
      </c>
      <c r="BW34" s="1" t="n">
        <v>1.51515151515152</v>
      </c>
      <c r="BX34" s="1" t="n">
        <v>0</v>
      </c>
      <c r="BY34" s="1" t="n">
        <v>0</v>
      </c>
      <c r="BZ34" s="1" t="n">
        <v>32.5757575757576</v>
      </c>
    </row>
    <row r="35" customFormat="false" ht="12.75" hidden="false" customHeight="false" outlineLevel="0" collapsed="false">
      <c r="A35" s="1" t="n">
        <f aca="false">(C35-0.25)</f>
        <v>85.5</v>
      </c>
      <c r="B35" s="1" t="n">
        <f aca="false">(C35+0.25)</f>
        <v>86</v>
      </c>
      <c r="C35" s="1" t="n">
        <v>85.75</v>
      </c>
      <c r="D35" s="1" t="n">
        <v>8.009</v>
      </c>
      <c r="E35" s="1" t="n">
        <v>1</v>
      </c>
      <c r="F35" s="1" t="n">
        <v>1.46</v>
      </c>
      <c r="G35" s="1" t="n">
        <v>539</v>
      </c>
      <c r="H35" s="1" t="n">
        <v>369.178082191781</v>
      </c>
      <c r="I35" s="1" t="n">
        <v>178</v>
      </c>
      <c r="J35" s="1" t="n">
        <v>107</v>
      </c>
      <c r="K35" s="1" t="n">
        <v>71</v>
      </c>
      <c r="L35" s="1" t="n">
        <v>0</v>
      </c>
      <c r="M35" s="1" t="n">
        <v>0</v>
      </c>
      <c r="N35" s="1" t="n">
        <v>0</v>
      </c>
      <c r="O35" s="1" t="n">
        <v>2</v>
      </c>
      <c r="P35" s="1" t="n">
        <v>13</v>
      </c>
      <c r="Q35" s="1" t="n">
        <v>0</v>
      </c>
      <c r="R35" s="1" t="n">
        <v>5</v>
      </c>
      <c r="S35" s="1" t="n">
        <v>1</v>
      </c>
      <c r="T35" s="1" t="n">
        <v>98</v>
      </c>
      <c r="U35" s="1" t="n">
        <v>5</v>
      </c>
      <c r="V35" s="1" t="n">
        <v>4</v>
      </c>
      <c r="W35" s="1" t="n">
        <v>2</v>
      </c>
      <c r="X35" s="1" t="n">
        <v>44</v>
      </c>
      <c r="Y35" s="1" t="n">
        <v>3</v>
      </c>
      <c r="Z35" s="1" t="n">
        <v>6</v>
      </c>
      <c r="AA35" s="1" t="n">
        <v>0</v>
      </c>
      <c r="AB35" s="1" t="n">
        <v>0</v>
      </c>
      <c r="AC35" s="1" t="n">
        <v>0</v>
      </c>
      <c r="AE35" s="1" t="n">
        <v>33.0241187384045</v>
      </c>
      <c r="AF35" s="1" t="n">
        <v>19.8515769944341</v>
      </c>
      <c r="AG35" s="1" t="n">
        <v>13.1725417439703</v>
      </c>
      <c r="AH35" s="1" t="n">
        <v>0</v>
      </c>
      <c r="AI35" s="1" t="n">
        <v>0</v>
      </c>
      <c r="AJ35" s="1" t="n">
        <v>0</v>
      </c>
      <c r="AK35" s="1" t="n">
        <v>0.371057513914657</v>
      </c>
      <c r="AL35" s="1" t="n">
        <v>2.41187384044527</v>
      </c>
      <c r="AM35" s="1" t="n">
        <v>0</v>
      </c>
      <c r="AN35" s="1" t="n">
        <v>0.927643784786642</v>
      </c>
      <c r="AO35" s="1" t="n">
        <v>0.185528756957328</v>
      </c>
      <c r="AP35" s="1" t="n">
        <v>18.1818181818182</v>
      </c>
      <c r="AQ35" s="1" t="n">
        <v>0.927643784786642</v>
      </c>
      <c r="AR35" s="1" t="n">
        <v>0.742115027829314</v>
      </c>
      <c r="AS35" s="1" t="n">
        <v>0.371057513914657</v>
      </c>
      <c r="AT35" s="1" t="n">
        <v>8.16326530612245</v>
      </c>
      <c r="AU35" s="1" t="n">
        <v>0.556586270871985</v>
      </c>
      <c r="AV35" s="1" t="n">
        <v>1.11317254174397</v>
      </c>
      <c r="AW35" s="1" t="n">
        <v>0</v>
      </c>
      <c r="AX35" s="1" t="n">
        <v>0</v>
      </c>
      <c r="AY35" s="1" t="n">
        <v>0</v>
      </c>
      <c r="AZ35" s="1" t="n">
        <v>9.83302411873841</v>
      </c>
      <c r="BA35" s="1" t="n">
        <v>43.2282003710575</v>
      </c>
      <c r="BB35" s="1" t="n">
        <v>4.63821892393321</v>
      </c>
      <c r="BC35" s="1" t="n">
        <v>90.3100775193799</v>
      </c>
      <c r="BE35" s="1" t="n">
        <v>121.917808219178</v>
      </c>
      <c r="BF35" s="1" t="n">
        <v>73.2876712328767</v>
      </c>
      <c r="BG35" s="1" t="n">
        <v>48.6301369863014</v>
      </c>
      <c r="BH35" s="1" t="n">
        <v>0</v>
      </c>
      <c r="BI35" s="1" t="n">
        <v>0</v>
      </c>
      <c r="BJ35" s="1" t="n">
        <v>0</v>
      </c>
      <c r="BK35" s="1" t="n">
        <v>1.36986301369863</v>
      </c>
      <c r="BL35" s="1" t="n">
        <v>8.9041095890411</v>
      </c>
      <c r="BM35" s="1" t="n">
        <v>0</v>
      </c>
      <c r="BN35" s="1" t="n">
        <v>3.42465753424658</v>
      </c>
      <c r="BO35" s="1" t="n">
        <v>0.684931506849315</v>
      </c>
      <c r="BP35" s="1" t="n">
        <v>67.1232876712329</v>
      </c>
      <c r="BQ35" s="1" t="n">
        <v>3.42465753424658</v>
      </c>
      <c r="BR35" s="1" t="n">
        <v>2.73972602739726</v>
      </c>
      <c r="BS35" s="1" t="n">
        <v>1.36986301369863</v>
      </c>
      <c r="BT35" s="1" t="n">
        <v>30.1369863013699</v>
      </c>
      <c r="BU35" s="1" t="n">
        <v>2.05479452054795</v>
      </c>
      <c r="BV35" s="1" t="n">
        <v>4.10958904109589</v>
      </c>
      <c r="BW35" s="1" t="n">
        <v>0</v>
      </c>
      <c r="BX35" s="1" t="n">
        <v>0</v>
      </c>
      <c r="BY35" s="1" t="n">
        <v>0</v>
      </c>
      <c r="BZ35" s="1" t="n">
        <v>36.3013698630137</v>
      </c>
    </row>
    <row r="36" customFormat="false" ht="12.75" hidden="false" customHeight="false" outlineLevel="0" collapsed="false">
      <c r="A36" s="1" t="n">
        <f aca="false">(C36-0.25)</f>
        <v>86</v>
      </c>
      <c r="B36" s="1" t="n">
        <f aca="false">(C36+0.25)</f>
        <v>86.5</v>
      </c>
      <c r="C36" s="1" t="n">
        <v>86.25</v>
      </c>
      <c r="D36" s="1" t="n">
        <v>8.048</v>
      </c>
      <c r="E36" s="1" t="n">
        <v>1</v>
      </c>
      <c r="F36" s="1" t="n">
        <v>1.37</v>
      </c>
      <c r="G36" s="1" t="n">
        <v>349</v>
      </c>
      <c r="H36" s="1" t="n">
        <v>254.744525547445</v>
      </c>
      <c r="I36" s="1" t="n">
        <v>105</v>
      </c>
      <c r="J36" s="1" t="n">
        <v>56</v>
      </c>
      <c r="K36" s="1" t="n">
        <v>49</v>
      </c>
      <c r="L36" s="1" t="n">
        <v>0</v>
      </c>
      <c r="M36" s="1" t="n">
        <v>0</v>
      </c>
      <c r="N36" s="1" t="n">
        <v>0</v>
      </c>
      <c r="O36" s="1" t="n">
        <v>2</v>
      </c>
      <c r="P36" s="1" t="n">
        <v>9</v>
      </c>
      <c r="Q36" s="1" t="n">
        <v>0</v>
      </c>
      <c r="R36" s="1" t="n">
        <v>0</v>
      </c>
      <c r="S36" s="1" t="n">
        <v>0</v>
      </c>
      <c r="T36" s="1" t="n">
        <v>89</v>
      </c>
      <c r="U36" s="1" t="n">
        <v>6</v>
      </c>
      <c r="V36" s="1" t="n">
        <v>1</v>
      </c>
      <c r="W36" s="1" t="n">
        <v>0</v>
      </c>
      <c r="X36" s="1" t="n">
        <v>19</v>
      </c>
      <c r="Y36" s="1" t="n">
        <v>1</v>
      </c>
      <c r="Z36" s="1" t="n">
        <v>4</v>
      </c>
      <c r="AA36" s="1" t="n">
        <v>0</v>
      </c>
      <c r="AB36" s="1" t="n">
        <v>8</v>
      </c>
      <c r="AC36" s="1" t="n">
        <v>0</v>
      </c>
      <c r="AE36" s="1" t="n">
        <v>30.0859598853868</v>
      </c>
      <c r="AF36" s="1" t="n">
        <v>16.0458452722063</v>
      </c>
      <c r="AG36" s="1" t="n">
        <v>14.0401146131805</v>
      </c>
      <c r="AH36" s="1" t="n">
        <v>0</v>
      </c>
      <c r="AI36" s="1" t="n">
        <v>0</v>
      </c>
      <c r="AJ36" s="1" t="n">
        <v>0</v>
      </c>
      <c r="AK36" s="1" t="n">
        <v>0.573065902578797</v>
      </c>
      <c r="AL36" s="1" t="n">
        <v>2.57879656160458</v>
      </c>
      <c r="AM36" s="1" t="n">
        <v>0</v>
      </c>
      <c r="AN36" s="1" t="n">
        <v>0</v>
      </c>
      <c r="AO36" s="1" t="n">
        <v>0</v>
      </c>
      <c r="AP36" s="1" t="n">
        <v>25.5014326647564</v>
      </c>
      <c r="AQ36" s="1" t="n">
        <v>1.71919770773639</v>
      </c>
      <c r="AR36" s="1" t="n">
        <v>0.286532951289398</v>
      </c>
      <c r="AS36" s="1" t="n">
        <v>0</v>
      </c>
      <c r="AT36" s="1" t="n">
        <v>5.44412607449857</v>
      </c>
      <c r="AU36" s="1" t="n">
        <v>0.286532951289398</v>
      </c>
      <c r="AV36" s="1" t="n">
        <v>1.14613180515759</v>
      </c>
      <c r="AW36" s="1" t="n">
        <v>0</v>
      </c>
      <c r="AX36" s="1" t="n">
        <v>2.29226361031519</v>
      </c>
      <c r="AY36" s="1" t="n">
        <v>0</v>
      </c>
      <c r="AZ36" s="1" t="n">
        <v>7.44985673352436</v>
      </c>
      <c r="BA36" s="1" t="n">
        <v>38.10888252149</v>
      </c>
      <c r="BB36" s="1" t="n">
        <v>4.01146131805158</v>
      </c>
      <c r="BC36" s="1" t="n">
        <v>90.4761904761905</v>
      </c>
      <c r="BE36" s="1" t="n">
        <v>76.6423357664234</v>
      </c>
      <c r="BF36" s="1" t="n">
        <v>40.8759124087591</v>
      </c>
      <c r="BG36" s="1" t="n">
        <v>35.7664233576642</v>
      </c>
      <c r="BH36" s="1" t="n">
        <v>0</v>
      </c>
      <c r="BI36" s="1" t="n">
        <v>0</v>
      </c>
      <c r="BJ36" s="1" t="n">
        <v>0</v>
      </c>
      <c r="BK36" s="1" t="n">
        <v>1.45985401459854</v>
      </c>
      <c r="BL36" s="1" t="n">
        <v>6.56934306569343</v>
      </c>
      <c r="BM36" s="1" t="n">
        <v>0</v>
      </c>
      <c r="BN36" s="1" t="n">
        <v>0</v>
      </c>
      <c r="BO36" s="1" t="n">
        <v>0</v>
      </c>
      <c r="BP36" s="1" t="n">
        <v>64.963503649635</v>
      </c>
      <c r="BQ36" s="1" t="n">
        <v>4.37956204379562</v>
      </c>
      <c r="BR36" s="1" t="n">
        <v>0.72992700729927</v>
      </c>
      <c r="BS36" s="1" t="n">
        <v>0</v>
      </c>
      <c r="BT36" s="1" t="n">
        <v>13.8686131386861</v>
      </c>
      <c r="BU36" s="1" t="n">
        <v>0.72992700729927</v>
      </c>
      <c r="BV36" s="1" t="n">
        <v>2.91970802919708</v>
      </c>
      <c r="BW36" s="1" t="n">
        <v>0</v>
      </c>
      <c r="BX36" s="1" t="n">
        <v>5.83941605839416</v>
      </c>
      <c r="BY36" s="1" t="n">
        <v>0</v>
      </c>
      <c r="BZ36" s="1" t="n">
        <v>18.978102189781</v>
      </c>
    </row>
    <row r="37" customFormat="false" ht="12.75" hidden="false" customHeight="false" outlineLevel="0" collapsed="false">
      <c r="A37" s="1" t="n">
        <f aca="false">(C37-0.25)</f>
        <v>87</v>
      </c>
      <c r="B37" s="1" t="n">
        <f aca="false">(C37+0.25)</f>
        <v>87.5</v>
      </c>
      <c r="C37" s="1" t="n">
        <v>87.25</v>
      </c>
      <c r="D37" s="1" t="n">
        <v>8.126</v>
      </c>
      <c r="E37" s="1" t="n">
        <v>1</v>
      </c>
      <c r="F37" s="1" t="n">
        <v>1.11</v>
      </c>
      <c r="G37" s="1" t="n">
        <v>486</v>
      </c>
      <c r="H37" s="1" t="n">
        <v>437.837837837838</v>
      </c>
      <c r="I37" s="1" t="n">
        <v>160</v>
      </c>
      <c r="J37" s="1" t="n">
        <v>79</v>
      </c>
      <c r="K37" s="1" t="n">
        <v>81</v>
      </c>
      <c r="L37" s="1" t="n">
        <v>0</v>
      </c>
      <c r="M37" s="1" t="n">
        <v>2</v>
      </c>
      <c r="N37" s="1" t="n">
        <v>0</v>
      </c>
      <c r="O37" s="1" t="n">
        <v>5</v>
      </c>
      <c r="P37" s="1" t="n">
        <v>10</v>
      </c>
      <c r="Q37" s="1" t="n">
        <v>0</v>
      </c>
      <c r="R37" s="1" t="n">
        <v>1</v>
      </c>
      <c r="S37" s="1" t="n">
        <v>0</v>
      </c>
      <c r="T37" s="1" t="n">
        <v>85</v>
      </c>
      <c r="U37" s="1" t="n">
        <v>2</v>
      </c>
      <c r="V37" s="1" t="n">
        <v>3</v>
      </c>
      <c r="W37" s="1" t="n">
        <v>0</v>
      </c>
      <c r="X37" s="1" t="n">
        <v>31</v>
      </c>
      <c r="Y37" s="1" t="n">
        <v>15</v>
      </c>
      <c r="Z37" s="1" t="n">
        <v>9</v>
      </c>
      <c r="AA37" s="1" t="n">
        <v>2</v>
      </c>
      <c r="AB37" s="1" t="n">
        <v>1</v>
      </c>
      <c r="AC37" s="1" t="n">
        <v>0</v>
      </c>
      <c r="AE37" s="1" t="n">
        <v>32.9218106995885</v>
      </c>
      <c r="AF37" s="1" t="n">
        <v>16.2551440329218</v>
      </c>
      <c r="AG37" s="1" t="n">
        <v>16.6666666666667</v>
      </c>
      <c r="AH37" s="1" t="n">
        <v>0</v>
      </c>
      <c r="AI37" s="1" t="n">
        <v>0.411522633744856</v>
      </c>
      <c r="AJ37" s="1" t="n">
        <v>0</v>
      </c>
      <c r="AK37" s="1" t="n">
        <v>1.02880658436214</v>
      </c>
      <c r="AL37" s="1" t="n">
        <v>2.05761316872428</v>
      </c>
      <c r="AM37" s="1" t="n">
        <v>0</v>
      </c>
      <c r="AN37" s="1" t="n">
        <v>0.205761316872428</v>
      </c>
      <c r="AO37" s="1" t="n">
        <v>0</v>
      </c>
      <c r="AP37" s="1" t="n">
        <v>17.4897119341564</v>
      </c>
      <c r="AQ37" s="1" t="n">
        <v>0.411522633744856</v>
      </c>
      <c r="AR37" s="1" t="n">
        <v>0.617283950617284</v>
      </c>
      <c r="AS37" s="1" t="n">
        <v>0</v>
      </c>
      <c r="AT37" s="1" t="n">
        <v>6.37860082304527</v>
      </c>
      <c r="AU37" s="1" t="n">
        <v>3.08641975308642</v>
      </c>
      <c r="AV37" s="1" t="n">
        <v>1.85185185185185</v>
      </c>
      <c r="AW37" s="1" t="n">
        <v>0.411522633744856</v>
      </c>
      <c r="AX37" s="1" t="n">
        <v>0.205761316872428</v>
      </c>
      <c r="AY37" s="1" t="n">
        <v>0</v>
      </c>
      <c r="AZ37" s="1" t="n">
        <v>10.6995884773663</v>
      </c>
      <c r="BA37" s="1" t="n">
        <v>44.6502057613169</v>
      </c>
      <c r="BB37" s="1" t="n">
        <v>4.52674897119342</v>
      </c>
      <c r="BC37" s="1" t="n">
        <v>90.7949790794979</v>
      </c>
      <c r="BE37" s="1" t="n">
        <v>144.144144144144</v>
      </c>
      <c r="BF37" s="1" t="n">
        <v>71.1711711711712</v>
      </c>
      <c r="BG37" s="1" t="n">
        <v>72.972972972973</v>
      </c>
      <c r="BH37" s="1" t="n">
        <v>0</v>
      </c>
      <c r="BI37" s="1" t="n">
        <v>1.8018018018018</v>
      </c>
      <c r="BJ37" s="1" t="n">
        <v>0</v>
      </c>
      <c r="BK37" s="1" t="n">
        <v>4.5045045045045</v>
      </c>
      <c r="BL37" s="1" t="n">
        <v>9.00900900900901</v>
      </c>
      <c r="BM37" s="1" t="n">
        <v>0</v>
      </c>
      <c r="BN37" s="1" t="n">
        <v>0.900900900900901</v>
      </c>
      <c r="BO37" s="1" t="n">
        <v>0</v>
      </c>
      <c r="BP37" s="1" t="n">
        <v>76.5765765765766</v>
      </c>
      <c r="BQ37" s="1" t="n">
        <v>1.8018018018018</v>
      </c>
      <c r="BR37" s="1" t="n">
        <v>2.7027027027027</v>
      </c>
      <c r="BS37" s="1" t="n">
        <v>0</v>
      </c>
      <c r="BT37" s="1" t="n">
        <v>27.9279279279279</v>
      </c>
      <c r="BU37" s="1" t="n">
        <v>13.5135135135135</v>
      </c>
      <c r="BV37" s="1" t="n">
        <v>8.10810810810811</v>
      </c>
      <c r="BW37" s="1" t="n">
        <v>1.8018018018018</v>
      </c>
      <c r="BX37" s="1" t="n">
        <v>0.900900900900901</v>
      </c>
      <c r="BY37" s="1" t="n">
        <v>0</v>
      </c>
      <c r="BZ37" s="1" t="n">
        <v>46.8468468468468</v>
      </c>
    </row>
    <row r="38" customFormat="false" ht="12.75" hidden="false" customHeight="false" outlineLevel="0" collapsed="false">
      <c r="A38" s="1" t="n">
        <f aca="false">(C38-0.25)</f>
        <v>88</v>
      </c>
      <c r="B38" s="1" t="n">
        <f aca="false">(C38+0.25)</f>
        <v>88.5</v>
      </c>
      <c r="C38" s="1" t="n">
        <v>88.25</v>
      </c>
      <c r="D38" s="1" t="n">
        <v>8.204</v>
      </c>
      <c r="E38" s="1" t="n">
        <v>1</v>
      </c>
      <c r="F38" s="1" t="n">
        <v>1.17</v>
      </c>
      <c r="G38" s="1" t="n">
        <v>236</v>
      </c>
      <c r="H38" s="1" t="n">
        <v>201.709401709402</v>
      </c>
      <c r="I38" s="1" t="n">
        <v>70</v>
      </c>
      <c r="J38" s="1" t="n">
        <v>48</v>
      </c>
      <c r="K38" s="1" t="n">
        <v>22</v>
      </c>
      <c r="L38" s="1" t="n">
        <v>0</v>
      </c>
      <c r="M38" s="1" t="n">
        <v>0</v>
      </c>
      <c r="N38" s="1" t="n">
        <v>0</v>
      </c>
      <c r="O38" s="1" t="n">
        <v>4</v>
      </c>
      <c r="P38" s="1" t="n">
        <v>6</v>
      </c>
      <c r="Q38" s="1" t="n">
        <v>1</v>
      </c>
      <c r="R38" s="1" t="n">
        <v>2</v>
      </c>
      <c r="S38" s="1" t="n">
        <v>0</v>
      </c>
      <c r="T38" s="1" t="n">
        <v>48</v>
      </c>
      <c r="U38" s="1" t="n">
        <v>4</v>
      </c>
      <c r="V38" s="1" t="n">
        <v>5</v>
      </c>
      <c r="W38" s="1" t="n">
        <v>0</v>
      </c>
      <c r="X38" s="1" t="n">
        <v>19</v>
      </c>
      <c r="Y38" s="1" t="n">
        <v>2</v>
      </c>
      <c r="Z38" s="1" t="n">
        <v>4</v>
      </c>
      <c r="AA38" s="1" t="n">
        <v>0</v>
      </c>
      <c r="AB38" s="1" t="n">
        <v>0</v>
      </c>
      <c r="AC38" s="1" t="n">
        <v>1</v>
      </c>
      <c r="AE38" s="1" t="n">
        <v>29.6610169491525</v>
      </c>
      <c r="AF38" s="1" t="n">
        <v>20.3389830508475</v>
      </c>
      <c r="AG38" s="1" t="n">
        <v>9.32203389830509</v>
      </c>
      <c r="AH38" s="1" t="n">
        <v>0</v>
      </c>
      <c r="AI38" s="1" t="n">
        <v>0</v>
      </c>
      <c r="AJ38" s="1" t="n">
        <v>0</v>
      </c>
      <c r="AK38" s="1" t="n">
        <v>1.69491525423729</v>
      </c>
      <c r="AL38" s="1" t="n">
        <v>2.54237288135593</v>
      </c>
      <c r="AM38" s="1" t="n">
        <v>0.423728813559322</v>
      </c>
      <c r="AN38" s="1" t="n">
        <v>0.847457627118644</v>
      </c>
      <c r="AO38" s="1" t="n">
        <v>0</v>
      </c>
      <c r="AP38" s="1" t="n">
        <v>20.3389830508475</v>
      </c>
      <c r="AQ38" s="1" t="n">
        <v>1.69491525423729</v>
      </c>
      <c r="AR38" s="1" t="n">
        <v>2.11864406779661</v>
      </c>
      <c r="AS38" s="1" t="n">
        <v>0</v>
      </c>
      <c r="AT38" s="1" t="n">
        <v>8.05084745762712</v>
      </c>
      <c r="AU38" s="1" t="n">
        <v>0.847457627118644</v>
      </c>
      <c r="AV38" s="1" t="n">
        <v>1.69491525423729</v>
      </c>
      <c r="AW38" s="1" t="n">
        <v>0</v>
      </c>
      <c r="AX38" s="1" t="n">
        <v>0</v>
      </c>
      <c r="AY38" s="1" t="n">
        <v>0.423728813559322</v>
      </c>
      <c r="AZ38" s="1" t="n">
        <v>10.593220338983</v>
      </c>
      <c r="BA38" s="1" t="n">
        <v>41.9491525423729</v>
      </c>
      <c r="BB38" s="1" t="n">
        <v>6.77966101694915</v>
      </c>
      <c r="BC38" s="1" t="n">
        <v>86.0869565217391</v>
      </c>
      <c r="BE38" s="1" t="n">
        <v>59.8290598290598</v>
      </c>
      <c r="BF38" s="1" t="n">
        <v>41.025641025641</v>
      </c>
      <c r="BG38" s="1" t="n">
        <v>18.8034188034188</v>
      </c>
      <c r="BH38" s="1" t="n">
        <v>0</v>
      </c>
      <c r="BI38" s="1" t="n">
        <v>0</v>
      </c>
      <c r="BJ38" s="1" t="n">
        <v>0</v>
      </c>
      <c r="BK38" s="1" t="n">
        <v>3.41880341880342</v>
      </c>
      <c r="BL38" s="1" t="n">
        <v>5.12820512820513</v>
      </c>
      <c r="BM38" s="1" t="n">
        <v>0.854700854700855</v>
      </c>
      <c r="BN38" s="1" t="n">
        <v>1.70940170940171</v>
      </c>
      <c r="BO38" s="1" t="n">
        <v>0</v>
      </c>
      <c r="BP38" s="1" t="n">
        <v>41.025641025641</v>
      </c>
      <c r="BQ38" s="1" t="n">
        <v>3.41880341880342</v>
      </c>
      <c r="BR38" s="1" t="n">
        <v>4.27350427350427</v>
      </c>
      <c r="BS38" s="1" t="n">
        <v>0</v>
      </c>
      <c r="BT38" s="1" t="n">
        <v>16.2393162393162</v>
      </c>
      <c r="BU38" s="1" t="n">
        <v>1.70940170940171</v>
      </c>
      <c r="BV38" s="1" t="n">
        <v>3.41880341880342</v>
      </c>
      <c r="BW38" s="1" t="n">
        <v>0</v>
      </c>
      <c r="BX38" s="1" t="n">
        <v>0</v>
      </c>
      <c r="BY38" s="1" t="n">
        <v>0.854700854700855</v>
      </c>
      <c r="BZ38" s="1" t="n">
        <v>21.3675213675214</v>
      </c>
    </row>
    <row r="39" customFormat="false" ht="12.75" hidden="false" customHeight="false" outlineLevel="0" collapsed="false">
      <c r="A39" s="1" t="n">
        <f aca="false">(C39-0.25)</f>
        <v>89</v>
      </c>
      <c r="B39" s="1" t="n">
        <f aca="false">(C39+0.25)</f>
        <v>89.5</v>
      </c>
      <c r="C39" s="1" t="n">
        <v>89.25</v>
      </c>
      <c r="D39" s="1" t="n">
        <v>8.283</v>
      </c>
      <c r="E39" s="1" t="n">
        <v>1</v>
      </c>
      <c r="F39" s="1" t="n">
        <v>1.28</v>
      </c>
      <c r="G39" s="1" t="n">
        <v>418</v>
      </c>
      <c r="H39" s="1" t="n">
        <v>326.5625</v>
      </c>
      <c r="I39" s="1" t="n">
        <v>129</v>
      </c>
      <c r="J39" s="1" t="n">
        <v>77</v>
      </c>
      <c r="K39" s="1" t="n">
        <v>52</v>
      </c>
      <c r="L39" s="1" t="n">
        <v>0</v>
      </c>
      <c r="M39" s="1" t="n">
        <v>1</v>
      </c>
      <c r="N39" s="1" t="n">
        <v>0</v>
      </c>
      <c r="O39" s="1" t="n">
        <v>3</v>
      </c>
      <c r="P39" s="1" t="n">
        <v>6</v>
      </c>
      <c r="Q39" s="1" t="n">
        <v>0</v>
      </c>
      <c r="R39" s="1" t="n">
        <v>3</v>
      </c>
      <c r="S39" s="1" t="n">
        <v>2</v>
      </c>
      <c r="T39" s="1" t="n">
        <v>93</v>
      </c>
      <c r="U39" s="1" t="n">
        <v>0</v>
      </c>
      <c r="V39" s="1" t="n">
        <v>0</v>
      </c>
      <c r="W39" s="1" t="n">
        <v>2</v>
      </c>
      <c r="X39" s="1" t="n">
        <v>41</v>
      </c>
      <c r="Y39" s="1" t="n">
        <v>6</v>
      </c>
      <c r="Z39" s="1" t="n">
        <v>3</v>
      </c>
      <c r="AA39" s="1" t="n">
        <v>0</v>
      </c>
      <c r="AB39" s="1" t="n">
        <v>0</v>
      </c>
      <c r="AC39" s="1" t="n">
        <v>0</v>
      </c>
      <c r="AE39" s="1" t="n">
        <v>30.8612440191388</v>
      </c>
      <c r="AF39" s="1" t="n">
        <v>18.4210526315789</v>
      </c>
      <c r="AG39" s="1" t="n">
        <v>12.4401913875598</v>
      </c>
      <c r="AH39" s="1" t="n">
        <v>0</v>
      </c>
      <c r="AI39" s="1" t="n">
        <v>0.239234449760766</v>
      </c>
      <c r="AJ39" s="1" t="n">
        <v>0</v>
      </c>
      <c r="AK39" s="1" t="n">
        <v>0.717703349282297</v>
      </c>
      <c r="AL39" s="1" t="n">
        <v>1.43540669856459</v>
      </c>
      <c r="AM39" s="1" t="n">
        <v>0</v>
      </c>
      <c r="AN39" s="1" t="n">
        <v>0.717703349282297</v>
      </c>
      <c r="AO39" s="1" t="n">
        <v>0.478468899521531</v>
      </c>
      <c r="AP39" s="1" t="n">
        <v>22.2488038277512</v>
      </c>
      <c r="AQ39" s="1" t="n">
        <v>0</v>
      </c>
      <c r="AR39" s="1" t="n">
        <v>0</v>
      </c>
      <c r="AS39" s="1" t="n">
        <v>0.478468899521531</v>
      </c>
      <c r="AT39" s="1" t="n">
        <v>9.80861244019139</v>
      </c>
      <c r="AU39" s="1" t="n">
        <v>1.43540669856459</v>
      </c>
      <c r="AV39" s="1" t="n">
        <v>0.717703349282297</v>
      </c>
      <c r="AW39" s="1" t="n">
        <v>0</v>
      </c>
      <c r="AX39" s="1" t="n">
        <v>0</v>
      </c>
      <c r="AY39" s="1" t="n">
        <v>0</v>
      </c>
      <c r="AZ39" s="1" t="n">
        <v>11.9617224880383</v>
      </c>
      <c r="BA39" s="1" t="n">
        <v>43.5406698564593</v>
      </c>
      <c r="BB39" s="1" t="n">
        <v>2.63157894736842</v>
      </c>
      <c r="BC39" s="1" t="n">
        <v>94.300518134715</v>
      </c>
      <c r="BE39" s="1" t="n">
        <v>100.78125</v>
      </c>
      <c r="BF39" s="1" t="n">
        <v>60.15625</v>
      </c>
      <c r="BG39" s="1" t="n">
        <v>40.625</v>
      </c>
      <c r="BH39" s="1" t="n">
        <v>0</v>
      </c>
      <c r="BI39" s="1" t="n">
        <v>0.78125</v>
      </c>
      <c r="BJ39" s="1" t="n">
        <v>0</v>
      </c>
      <c r="BK39" s="1" t="n">
        <v>2.34375</v>
      </c>
      <c r="BL39" s="1" t="n">
        <v>4.6875</v>
      </c>
      <c r="BM39" s="1" t="n">
        <v>0</v>
      </c>
      <c r="BN39" s="1" t="n">
        <v>2.34375</v>
      </c>
      <c r="BO39" s="1" t="n">
        <v>1.5625</v>
      </c>
      <c r="BP39" s="1" t="n">
        <v>72.65625</v>
      </c>
      <c r="BQ39" s="1" t="n">
        <v>0</v>
      </c>
      <c r="BR39" s="1" t="n">
        <v>0</v>
      </c>
      <c r="BS39" s="1" t="n">
        <v>1.5625</v>
      </c>
      <c r="BT39" s="1" t="n">
        <v>32.03125</v>
      </c>
      <c r="BU39" s="1" t="n">
        <v>4.6875</v>
      </c>
      <c r="BV39" s="1" t="n">
        <v>2.34375</v>
      </c>
      <c r="BW39" s="1" t="n">
        <v>0</v>
      </c>
      <c r="BX39" s="1" t="n">
        <v>0</v>
      </c>
      <c r="BY39" s="1" t="n">
        <v>0</v>
      </c>
      <c r="BZ39" s="1" t="n">
        <v>39.0625</v>
      </c>
    </row>
    <row r="40" customFormat="false" ht="12.75" hidden="false" customHeight="false" outlineLevel="0" collapsed="false">
      <c r="A40" s="1" t="n">
        <f aca="false">(C40-0.25)</f>
        <v>90</v>
      </c>
      <c r="B40" s="1" t="n">
        <f aca="false">(C40+0.25)</f>
        <v>90.5</v>
      </c>
      <c r="C40" s="1" t="n">
        <v>90.25</v>
      </c>
      <c r="D40" s="1" t="n">
        <v>8.361</v>
      </c>
      <c r="E40" s="1" t="n">
        <v>1</v>
      </c>
      <c r="F40" s="1" t="n">
        <v>1.06</v>
      </c>
      <c r="G40" s="1" t="n">
        <v>242</v>
      </c>
      <c r="H40" s="1" t="n">
        <v>228.301886792453</v>
      </c>
      <c r="I40" s="1" t="n">
        <v>78</v>
      </c>
      <c r="J40" s="1" t="n">
        <v>49</v>
      </c>
      <c r="K40" s="1" t="n">
        <v>29</v>
      </c>
      <c r="L40" s="1" t="n">
        <v>0</v>
      </c>
      <c r="M40" s="1" t="n">
        <v>1</v>
      </c>
      <c r="N40" s="1" t="n">
        <v>0</v>
      </c>
      <c r="O40" s="1" t="n">
        <v>4</v>
      </c>
      <c r="P40" s="1" t="n">
        <v>1</v>
      </c>
      <c r="Q40" s="1" t="n">
        <v>0</v>
      </c>
      <c r="R40" s="1" t="n">
        <v>1</v>
      </c>
      <c r="S40" s="1" t="n">
        <v>0</v>
      </c>
      <c r="T40" s="1" t="n">
        <v>42</v>
      </c>
      <c r="U40" s="1" t="n">
        <v>3</v>
      </c>
      <c r="V40" s="1" t="n">
        <v>5</v>
      </c>
      <c r="W40" s="1" t="n">
        <v>0</v>
      </c>
      <c r="X40" s="1" t="n">
        <v>25</v>
      </c>
      <c r="Y40" s="1" t="n">
        <v>1</v>
      </c>
      <c r="Z40" s="1" t="n">
        <v>2</v>
      </c>
      <c r="AA40" s="1" t="n">
        <v>1</v>
      </c>
      <c r="AB40" s="1" t="n">
        <v>0</v>
      </c>
      <c r="AC40" s="1" t="n">
        <v>0</v>
      </c>
      <c r="AE40" s="1" t="n">
        <v>32.2314049586777</v>
      </c>
      <c r="AF40" s="1" t="n">
        <v>20.2479338842975</v>
      </c>
      <c r="AG40" s="1" t="n">
        <v>11.9834710743802</v>
      </c>
      <c r="AH40" s="1" t="n">
        <v>0</v>
      </c>
      <c r="AI40" s="1" t="n">
        <v>0.413223140495868</v>
      </c>
      <c r="AJ40" s="1" t="n">
        <v>0</v>
      </c>
      <c r="AK40" s="1" t="n">
        <v>1.65289256198347</v>
      </c>
      <c r="AL40" s="1" t="n">
        <v>0.413223140495868</v>
      </c>
      <c r="AM40" s="1" t="n">
        <v>0</v>
      </c>
      <c r="AN40" s="1" t="n">
        <v>0.413223140495868</v>
      </c>
      <c r="AO40" s="1" t="n">
        <v>0</v>
      </c>
      <c r="AP40" s="1" t="n">
        <v>17.3553719008264</v>
      </c>
      <c r="AQ40" s="1" t="n">
        <v>1.2396694214876</v>
      </c>
      <c r="AR40" s="1" t="n">
        <v>2.06611570247934</v>
      </c>
      <c r="AS40" s="1" t="n">
        <v>0</v>
      </c>
      <c r="AT40" s="1" t="n">
        <v>10.3305785123967</v>
      </c>
      <c r="AU40" s="1" t="n">
        <v>0.413223140495868</v>
      </c>
      <c r="AV40" s="1" t="n">
        <v>0.826446280991736</v>
      </c>
      <c r="AW40" s="1" t="n">
        <v>0.413223140495868</v>
      </c>
      <c r="AX40" s="1" t="n">
        <v>0</v>
      </c>
      <c r="AY40" s="1" t="n">
        <v>0</v>
      </c>
      <c r="AZ40" s="1" t="n">
        <v>12.8099173553719</v>
      </c>
      <c r="BA40" s="1" t="n">
        <v>46.6942148760331</v>
      </c>
      <c r="BB40" s="1" t="n">
        <v>3.30578512396694</v>
      </c>
      <c r="BC40" s="1" t="n">
        <v>93.3884297520661</v>
      </c>
      <c r="BE40" s="1" t="n">
        <v>73.5849056603774</v>
      </c>
      <c r="BF40" s="1" t="n">
        <v>46.2264150943396</v>
      </c>
      <c r="BG40" s="1" t="n">
        <v>27.3584905660377</v>
      </c>
      <c r="BH40" s="1" t="n">
        <v>0</v>
      </c>
      <c r="BI40" s="1" t="n">
        <v>0.943396226415094</v>
      </c>
      <c r="BJ40" s="1" t="n">
        <v>0</v>
      </c>
      <c r="BK40" s="1" t="n">
        <v>3.77358490566038</v>
      </c>
      <c r="BL40" s="1" t="n">
        <v>0.943396226415094</v>
      </c>
      <c r="BM40" s="1" t="n">
        <v>0</v>
      </c>
      <c r="BN40" s="1" t="n">
        <v>0.943396226415094</v>
      </c>
      <c r="BO40" s="1" t="n">
        <v>0</v>
      </c>
      <c r="BP40" s="1" t="n">
        <v>39.622641509434</v>
      </c>
      <c r="BQ40" s="1" t="n">
        <v>2.83018867924528</v>
      </c>
      <c r="BR40" s="1" t="n">
        <v>4.71698113207547</v>
      </c>
      <c r="BS40" s="1" t="n">
        <v>0</v>
      </c>
      <c r="BT40" s="1" t="n">
        <v>23.5849056603774</v>
      </c>
      <c r="BU40" s="1" t="n">
        <v>0.943396226415094</v>
      </c>
      <c r="BV40" s="1" t="n">
        <v>1.88679245283019</v>
      </c>
      <c r="BW40" s="1" t="n">
        <v>0.943396226415094</v>
      </c>
      <c r="BX40" s="1" t="n">
        <v>0</v>
      </c>
      <c r="BY40" s="1" t="n">
        <v>0</v>
      </c>
      <c r="BZ40" s="1" t="n">
        <v>29.2452830188679</v>
      </c>
    </row>
    <row r="41" customFormat="false" ht="12.75" hidden="false" customHeight="false" outlineLevel="0" collapsed="false">
      <c r="A41" s="1" t="n">
        <f aca="false">(C41-0.25)</f>
        <v>91</v>
      </c>
      <c r="B41" s="1" t="n">
        <f aca="false">(C41+0.25)</f>
        <v>91.5</v>
      </c>
      <c r="C41" s="1" t="n">
        <v>91.25</v>
      </c>
      <c r="D41" s="1" t="n">
        <v>8.44</v>
      </c>
      <c r="E41" s="1" t="n">
        <v>1</v>
      </c>
      <c r="F41" s="1" t="n">
        <v>1.26</v>
      </c>
      <c r="G41" s="1" t="n">
        <v>375</v>
      </c>
      <c r="H41" s="1" t="n">
        <v>297.619047619048</v>
      </c>
      <c r="I41" s="1" t="n">
        <v>126</v>
      </c>
      <c r="J41" s="1" t="n">
        <v>66</v>
      </c>
      <c r="K41" s="1" t="n">
        <v>60</v>
      </c>
      <c r="L41" s="1" t="n">
        <v>0</v>
      </c>
      <c r="M41" s="1" t="n">
        <v>1</v>
      </c>
      <c r="N41" s="1" t="n">
        <v>0</v>
      </c>
      <c r="O41" s="1" t="n">
        <v>0</v>
      </c>
      <c r="P41" s="1" t="n">
        <v>2</v>
      </c>
      <c r="Q41" s="1" t="n">
        <v>0</v>
      </c>
      <c r="R41" s="1" t="n">
        <v>1</v>
      </c>
      <c r="S41" s="1" t="n">
        <v>0</v>
      </c>
      <c r="T41" s="1" t="n">
        <v>67</v>
      </c>
      <c r="U41" s="1" t="n">
        <v>2</v>
      </c>
      <c r="V41" s="1" t="n">
        <v>3</v>
      </c>
      <c r="W41" s="1" t="n">
        <v>1</v>
      </c>
      <c r="X41" s="1" t="n">
        <v>41</v>
      </c>
      <c r="Y41" s="1" t="n">
        <v>1</v>
      </c>
      <c r="Z41" s="1" t="n">
        <v>2</v>
      </c>
      <c r="AA41" s="1" t="n">
        <v>2</v>
      </c>
      <c r="AB41" s="1" t="n">
        <v>0</v>
      </c>
      <c r="AC41" s="1" t="n">
        <v>0</v>
      </c>
      <c r="AE41" s="1" t="n">
        <v>33.6</v>
      </c>
      <c r="AF41" s="1" t="n">
        <v>17.6</v>
      </c>
      <c r="AG41" s="1" t="n">
        <v>16</v>
      </c>
      <c r="AH41" s="1" t="n">
        <v>0</v>
      </c>
      <c r="AI41" s="1" t="n">
        <v>0.266666666666667</v>
      </c>
      <c r="AJ41" s="1" t="n">
        <v>0</v>
      </c>
      <c r="AK41" s="1" t="n">
        <v>0</v>
      </c>
      <c r="AL41" s="1" t="n">
        <v>0.533333333333333</v>
      </c>
      <c r="AM41" s="1" t="n">
        <v>0</v>
      </c>
      <c r="AN41" s="1" t="n">
        <v>0.266666666666667</v>
      </c>
      <c r="AO41" s="1" t="n">
        <v>0</v>
      </c>
      <c r="AP41" s="1" t="n">
        <v>17.8666666666667</v>
      </c>
      <c r="AQ41" s="1" t="n">
        <v>0.533333333333333</v>
      </c>
      <c r="AR41" s="1" t="n">
        <v>0.8</v>
      </c>
      <c r="AS41" s="1" t="n">
        <v>0.266666666666667</v>
      </c>
      <c r="AT41" s="1" t="n">
        <v>10.9333333333333</v>
      </c>
      <c r="AU41" s="1" t="n">
        <v>0.266666666666667</v>
      </c>
      <c r="AV41" s="1" t="n">
        <v>0.533333333333333</v>
      </c>
      <c r="AW41" s="1" t="n">
        <v>0.533333333333333</v>
      </c>
      <c r="AX41" s="1" t="n">
        <v>0</v>
      </c>
      <c r="AY41" s="1" t="n">
        <v>0</v>
      </c>
      <c r="AZ41" s="1" t="n">
        <v>12.5333333333333</v>
      </c>
      <c r="BA41" s="1" t="n">
        <v>46.1333333333333</v>
      </c>
      <c r="BB41" s="1" t="n">
        <v>2.13333333333333</v>
      </c>
      <c r="BC41" s="1" t="n">
        <v>95.5801104972376</v>
      </c>
      <c r="BE41" s="1" t="n">
        <v>100</v>
      </c>
      <c r="BF41" s="1" t="n">
        <v>52.3809523809524</v>
      </c>
      <c r="BG41" s="1" t="n">
        <v>47.6190476190476</v>
      </c>
      <c r="BH41" s="1" t="n">
        <v>0</v>
      </c>
      <c r="BI41" s="1" t="n">
        <v>0.793650793650794</v>
      </c>
      <c r="BJ41" s="1" t="n">
        <v>0</v>
      </c>
      <c r="BK41" s="1" t="n">
        <v>0</v>
      </c>
      <c r="BL41" s="1" t="n">
        <v>1.58730158730159</v>
      </c>
      <c r="BM41" s="1" t="n">
        <v>0</v>
      </c>
      <c r="BN41" s="1" t="n">
        <v>0.793650793650794</v>
      </c>
      <c r="BO41" s="1" t="n">
        <v>0</v>
      </c>
      <c r="BP41" s="1" t="n">
        <v>53.1746031746032</v>
      </c>
      <c r="BQ41" s="1" t="n">
        <v>1.58730158730159</v>
      </c>
      <c r="BR41" s="1" t="n">
        <v>2.38095238095238</v>
      </c>
      <c r="BS41" s="1" t="n">
        <v>0.793650793650794</v>
      </c>
      <c r="BT41" s="1" t="n">
        <v>32.5396825396825</v>
      </c>
      <c r="BU41" s="1" t="n">
        <v>0.793650793650794</v>
      </c>
      <c r="BV41" s="1" t="n">
        <v>1.58730158730159</v>
      </c>
      <c r="BW41" s="1" t="n">
        <v>1.58730158730159</v>
      </c>
      <c r="BX41" s="1" t="n">
        <v>0</v>
      </c>
      <c r="BY41" s="1" t="n">
        <v>0</v>
      </c>
      <c r="BZ41" s="1" t="n">
        <v>37.3015873015873</v>
      </c>
    </row>
    <row r="42" customFormat="false" ht="12.75" hidden="false" customHeight="false" outlineLevel="0" collapsed="false">
      <c r="A42" s="1" t="n">
        <f aca="false">(C42-0.25)</f>
        <v>92</v>
      </c>
      <c r="B42" s="1" t="n">
        <f aca="false">(C42+0.25)</f>
        <v>92.5</v>
      </c>
      <c r="C42" s="1" t="n">
        <v>92.25</v>
      </c>
      <c r="D42" s="1" t="n">
        <v>8.518</v>
      </c>
      <c r="E42" s="1" t="n">
        <v>1</v>
      </c>
      <c r="F42" s="1" t="n">
        <v>1.32</v>
      </c>
      <c r="G42" s="1" t="n">
        <v>382</v>
      </c>
      <c r="H42" s="1" t="n">
        <v>289.393939393939</v>
      </c>
      <c r="I42" s="1" t="n">
        <v>132</v>
      </c>
      <c r="J42" s="1" t="n">
        <v>92</v>
      </c>
      <c r="K42" s="1" t="n">
        <v>4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9</v>
      </c>
      <c r="Q42" s="1" t="n">
        <v>0</v>
      </c>
      <c r="R42" s="1" t="n">
        <v>0</v>
      </c>
      <c r="S42" s="1" t="n">
        <v>0</v>
      </c>
      <c r="T42" s="1" t="n">
        <v>64</v>
      </c>
      <c r="U42" s="1" t="n">
        <v>13</v>
      </c>
      <c r="V42" s="1" t="n">
        <v>2</v>
      </c>
      <c r="W42" s="1" t="n">
        <v>0</v>
      </c>
      <c r="X42" s="1" t="n">
        <v>29</v>
      </c>
      <c r="Y42" s="1" t="n">
        <v>0</v>
      </c>
      <c r="Z42" s="1" t="n">
        <v>1</v>
      </c>
      <c r="AA42" s="1" t="n">
        <v>0</v>
      </c>
      <c r="AB42" s="1" t="n">
        <v>0</v>
      </c>
      <c r="AC42" s="1" t="n">
        <v>0</v>
      </c>
      <c r="AE42" s="1" t="n">
        <v>34.5549738219895</v>
      </c>
      <c r="AF42" s="1" t="n">
        <v>24.0837696335079</v>
      </c>
      <c r="AG42" s="1" t="n">
        <v>10.4712041884817</v>
      </c>
      <c r="AH42" s="1" t="n">
        <v>0</v>
      </c>
      <c r="AI42" s="1" t="n">
        <v>0</v>
      </c>
      <c r="AJ42" s="1" t="n">
        <v>0</v>
      </c>
      <c r="AK42" s="1" t="n">
        <v>0</v>
      </c>
      <c r="AL42" s="1" t="n">
        <v>2.35602094240838</v>
      </c>
      <c r="AM42" s="1" t="n">
        <v>0</v>
      </c>
      <c r="AN42" s="1" t="n">
        <v>0</v>
      </c>
      <c r="AO42" s="1" t="n">
        <v>0</v>
      </c>
      <c r="AP42" s="1" t="n">
        <v>16.7539267015707</v>
      </c>
      <c r="AQ42" s="1" t="n">
        <v>3.40314136125654</v>
      </c>
      <c r="AR42" s="1" t="n">
        <v>0.523560209424084</v>
      </c>
      <c r="AS42" s="1" t="n">
        <v>0</v>
      </c>
      <c r="AT42" s="1" t="n">
        <v>7.59162303664922</v>
      </c>
      <c r="AU42" s="1" t="n">
        <v>0</v>
      </c>
      <c r="AV42" s="1" t="n">
        <v>0.261780104712042</v>
      </c>
      <c r="AW42" s="1" t="n">
        <v>0</v>
      </c>
      <c r="AX42" s="1" t="n">
        <v>0</v>
      </c>
      <c r="AY42" s="1" t="n">
        <v>0</v>
      </c>
      <c r="AZ42" s="1" t="n">
        <v>10.9947643979058</v>
      </c>
      <c r="BA42" s="1" t="n">
        <v>45.5497382198953</v>
      </c>
      <c r="BB42" s="1" t="n">
        <v>3.1413612565445</v>
      </c>
      <c r="BC42" s="1" t="n">
        <v>93.5483870967742</v>
      </c>
      <c r="BE42" s="1" t="n">
        <v>100</v>
      </c>
      <c r="BF42" s="1" t="n">
        <v>69.6969696969697</v>
      </c>
      <c r="BG42" s="1" t="n">
        <v>30.3030303030303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6.81818181818182</v>
      </c>
      <c r="BM42" s="1" t="n">
        <v>0</v>
      </c>
      <c r="BN42" s="1" t="n">
        <v>0</v>
      </c>
      <c r="BO42" s="1" t="n">
        <v>0</v>
      </c>
      <c r="BP42" s="1" t="n">
        <v>48.4848484848485</v>
      </c>
      <c r="BQ42" s="1" t="n">
        <v>9.84848484848485</v>
      </c>
      <c r="BR42" s="1" t="n">
        <v>1.51515151515152</v>
      </c>
      <c r="BS42" s="1" t="n">
        <v>0</v>
      </c>
      <c r="BT42" s="1" t="n">
        <v>21.969696969697</v>
      </c>
      <c r="BU42" s="1" t="n">
        <v>0</v>
      </c>
      <c r="BV42" s="1" t="n">
        <v>0.757575757575758</v>
      </c>
      <c r="BW42" s="1" t="n">
        <v>0</v>
      </c>
      <c r="BX42" s="1" t="n">
        <v>0</v>
      </c>
      <c r="BY42" s="1" t="n">
        <v>0</v>
      </c>
      <c r="BZ42" s="1" t="n">
        <v>31.8181818181818</v>
      </c>
    </row>
    <row r="43" customFormat="false" ht="12.75" hidden="false" customHeight="false" outlineLevel="0" collapsed="false">
      <c r="A43" s="1" t="n">
        <f aca="false">(C43-0.25)</f>
        <v>93</v>
      </c>
      <c r="B43" s="1" t="n">
        <f aca="false">(C43+0.25)</f>
        <v>93.5</v>
      </c>
      <c r="C43" s="1" t="n">
        <v>93.25</v>
      </c>
      <c r="D43" s="1" t="n">
        <v>8.604</v>
      </c>
      <c r="E43" s="1" t="n">
        <v>1</v>
      </c>
      <c r="F43" s="1" t="n">
        <v>1.2</v>
      </c>
      <c r="G43" s="1" t="n">
        <v>409</v>
      </c>
      <c r="H43" s="1" t="n">
        <v>340.833333333333</v>
      </c>
      <c r="I43" s="1" t="n">
        <v>140</v>
      </c>
      <c r="J43" s="1" t="n">
        <v>80</v>
      </c>
      <c r="K43" s="1" t="n">
        <v>60</v>
      </c>
      <c r="L43" s="1" t="n">
        <v>0</v>
      </c>
      <c r="M43" s="1" t="n">
        <v>0</v>
      </c>
      <c r="N43" s="1" t="n">
        <v>0</v>
      </c>
      <c r="O43" s="1" t="n">
        <v>1</v>
      </c>
      <c r="P43" s="1" t="n">
        <v>2</v>
      </c>
      <c r="Q43" s="1" t="n">
        <v>0</v>
      </c>
      <c r="R43" s="1" t="n">
        <v>0</v>
      </c>
      <c r="S43" s="1" t="n">
        <v>1</v>
      </c>
      <c r="T43" s="1" t="n">
        <v>71</v>
      </c>
      <c r="U43" s="1" t="n">
        <v>6</v>
      </c>
      <c r="V43" s="1" t="n">
        <v>0</v>
      </c>
      <c r="W43" s="1" t="n">
        <v>0</v>
      </c>
      <c r="X43" s="1" t="n">
        <v>44</v>
      </c>
      <c r="Y43" s="1" t="n">
        <v>3</v>
      </c>
      <c r="Z43" s="1" t="n">
        <v>1</v>
      </c>
      <c r="AA43" s="1" t="n">
        <v>0</v>
      </c>
      <c r="AB43" s="1" t="n">
        <v>0</v>
      </c>
      <c r="AC43" s="1" t="n">
        <v>0</v>
      </c>
      <c r="AE43" s="1" t="n">
        <v>34.2298288508557</v>
      </c>
      <c r="AF43" s="1" t="n">
        <v>19.559902200489</v>
      </c>
      <c r="AG43" s="1" t="n">
        <v>14.6699266503668</v>
      </c>
      <c r="AH43" s="1" t="n">
        <v>0</v>
      </c>
      <c r="AI43" s="1" t="n">
        <v>0</v>
      </c>
      <c r="AJ43" s="1" t="n">
        <v>0</v>
      </c>
      <c r="AK43" s="1" t="n">
        <v>0.244498777506112</v>
      </c>
      <c r="AL43" s="1" t="n">
        <v>0.488997555012225</v>
      </c>
      <c r="AM43" s="1" t="n">
        <v>0</v>
      </c>
      <c r="AN43" s="1" t="n">
        <v>0</v>
      </c>
      <c r="AO43" s="1" t="n">
        <v>0.244498777506112</v>
      </c>
      <c r="AP43" s="1" t="n">
        <v>17.359413202934</v>
      </c>
      <c r="AQ43" s="1" t="n">
        <v>1.46699266503668</v>
      </c>
      <c r="AR43" s="1" t="n">
        <v>0</v>
      </c>
      <c r="AS43" s="1" t="n">
        <v>0</v>
      </c>
      <c r="AT43" s="1" t="n">
        <v>10.7579462102689</v>
      </c>
      <c r="AU43" s="1" t="n">
        <v>0.733496332518338</v>
      </c>
      <c r="AV43" s="1" t="n">
        <v>0.244498777506112</v>
      </c>
      <c r="AW43" s="1" t="n">
        <v>0</v>
      </c>
      <c r="AX43" s="1" t="n">
        <v>0</v>
      </c>
      <c r="AY43" s="1" t="n">
        <v>0</v>
      </c>
      <c r="AZ43" s="1" t="n">
        <v>13.2029339853301</v>
      </c>
      <c r="BA43" s="1" t="n">
        <v>47.6772616136919</v>
      </c>
      <c r="BB43" s="1" t="n">
        <v>0.733496332518337</v>
      </c>
      <c r="BC43" s="1" t="n">
        <v>98.4848484848485</v>
      </c>
      <c r="BE43" s="1" t="n">
        <v>116.666666666667</v>
      </c>
      <c r="BF43" s="1" t="n">
        <v>66.6666666666667</v>
      </c>
      <c r="BG43" s="1" t="n">
        <v>50</v>
      </c>
      <c r="BH43" s="1" t="n">
        <v>0</v>
      </c>
      <c r="BI43" s="1" t="n">
        <v>0</v>
      </c>
      <c r="BJ43" s="1" t="n">
        <v>0</v>
      </c>
      <c r="BK43" s="1" t="n">
        <v>0.833333333333333</v>
      </c>
      <c r="BL43" s="1" t="n">
        <v>1.66666666666667</v>
      </c>
      <c r="BM43" s="1" t="n">
        <v>0</v>
      </c>
      <c r="BN43" s="1" t="n">
        <v>0</v>
      </c>
      <c r="BO43" s="1" t="n">
        <v>0.833333333333333</v>
      </c>
      <c r="BP43" s="1" t="n">
        <v>59.1666666666667</v>
      </c>
      <c r="BQ43" s="1" t="n">
        <v>5</v>
      </c>
      <c r="BR43" s="1" t="n">
        <v>0</v>
      </c>
      <c r="BS43" s="1" t="n">
        <v>0</v>
      </c>
      <c r="BT43" s="1" t="n">
        <v>36.6666666666667</v>
      </c>
      <c r="BU43" s="1" t="n">
        <v>2.5</v>
      </c>
      <c r="BV43" s="1" t="n">
        <v>0.833333333333333</v>
      </c>
      <c r="BW43" s="1" t="n">
        <v>0</v>
      </c>
      <c r="BX43" s="1" t="n">
        <v>0</v>
      </c>
      <c r="BY43" s="1" t="n">
        <v>0</v>
      </c>
      <c r="BZ43" s="1" t="n">
        <v>45</v>
      </c>
    </row>
    <row r="44" customFormat="false" ht="12.75" hidden="false" customHeight="false" outlineLevel="0" collapsed="false">
      <c r="A44" s="1" t="n">
        <f aca="false">(C44-0.25)</f>
        <v>94</v>
      </c>
      <c r="B44" s="1" t="n">
        <f aca="false">(C44+0.25)</f>
        <v>94.5</v>
      </c>
      <c r="C44" s="1" t="n">
        <v>94.25</v>
      </c>
      <c r="D44" s="1" t="n">
        <v>8.724</v>
      </c>
      <c r="E44" s="1" t="n">
        <v>1</v>
      </c>
      <c r="F44" s="1" t="n">
        <v>1.21</v>
      </c>
      <c r="G44" s="1" t="n">
        <v>156</v>
      </c>
      <c r="H44" s="1" t="n">
        <v>128.925619834711</v>
      </c>
      <c r="I44" s="1" t="n">
        <v>42</v>
      </c>
      <c r="J44" s="1" t="n">
        <v>23</v>
      </c>
      <c r="K44" s="1" t="n">
        <v>19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40</v>
      </c>
      <c r="U44" s="1" t="n">
        <v>8</v>
      </c>
      <c r="V44" s="1" t="n">
        <v>0</v>
      </c>
      <c r="W44" s="1" t="n">
        <v>0</v>
      </c>
      <c r="X44" s="1" t="n">
        <v>21</v>
      </c>
      <c r="Y44" s="1" t="n">
        <v>1</v>
      </c>
      <c r="Z44" s="1" t="n">
        <v>1</v>
      </c>
      <c r="AA44" s="1" t="n">
        <v>0</v>
      </c>
      <c r="AB44" s="1" t="n">
        <v>1</v>
      </c>
      <c r="AC44" s="1" t="n">
        <v>0</v>
      </c>
      <c r="AE44" s="1" t="n">
        <v>26.9230769230769</v>
      </c>
      <c r="AF44" s="1" t="n">
        <v>14.7435897435897</v>
      </c>
      <c r="AG44" s="1" t="n">
        <v>12.1794871794872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25.6410256410256</v>
      </c>
      <c r="AQ44" s="1" t="n">
        <v>5.12820512820513</v>
      </c>
      <c r="AR44" s="1" t="n">
        <v>0</v>
      </c>
      <c r="AS44" s="1" t="n">
        <v>0</v>
      </c>
      <c r="AT44" s="1" t="n">
        <v>13.4615384615385</v>
      </c>
      <c r="AU44" s="1" t="n">
        <v>0.641025641025641</v>
      </c>
      <c r="AV44" s="1" t="n">
        <v>0.641025641025641</v>
      </c>
      <c r="AW44" s="1" t="n">
        <v>0</v>
      </c>
      <c r="AX44" s="1" t="n">
        <v>0.641025641025641</v>
      </c>
      <c r="AY44" s="1" t="n">
        <v>0</v>
      </c>
      <c r="AZ44" s="1" t="n">
        <v>19.2307692307692</v>
      </c>
      <c r="BA44" s="1" t="n">
        <v>46.1538461538462</v>
      </c>
      <c r="BB44" s="1" t="n">
        <v>0.641025641025641</v>
      </c>
      <c r="BC44" s="1" t="n">
        <v>98.6301369863014</v>
      </c>
      <c r="BE44" s="1" t="n">
        <v>34.7107438016529</v>
      </c>
      <c r="BF44" s="1" t="n">
        <v>19.0082644628099</v>
      </c>
      <c r="BG44" s="1" t="n">
        <v>15.702479338843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33.0578512396694</v>
      </c>
      <c r="BQ44" s="1" t="n">
        <v>6.61157024793388</v>
      </c>
      <c r="BR44" s="1" t="n">
        <v>0</v>
      </c>
      <c r="BS44" s="1" t="n">
        <v>0</v>
      </c>
      <c r="BT44" s="1" t="n">
        <v>17.3553719008264</v>
      </c>
      <c r="BU44" s="1" t="n">
        <v>0.826446280991736</v>
      </c>
      <c r="BV44" s="1" t="n">
        <v>0.826446280991736</v>
      </c>
      <c r="BW44" s="1" t="n">
        <v>0</v>
      </c>
      <c r="BX44" s="1" t="n">
        <v>0.826446280991736</v>
      </c>
      <c r="BY44" s="1" t="n">
        <v>0</v>
      </c>
      <c r="BZ44" s="1" t="n">
        <v>24.7933884297521</v>
      </c>
    </row>
    <row r="45" customFormat="false" ht="12.75" hidden="false" customHeight="false" outlineLevel="0" collapsed="false">
      <c r="A45" s="1" t="n">
        <f aca="false">(C45-0.25)</f>
        <v>95</v>
      </c>
      <c r="B45" s="1" t="n">
        <f aca="false">(C45+0.25)</f>
        <v>95.5</v>
      </c>
      <c r="C45" s="1" t="n">
        <v>95.25</v>
      </c>
      <c r="D45" s="1" t="n">
        <v>8.848</v>
      </c>
      <c r="E45" s="1" t="n">
        <v>1</v>
      </c>
      <c r="F45" s="1" t="n">
        <v>1.05</v>
      </c>
      <c r="G45" s="1" t="n">
        <v>205</v>
      </c>
      <c r="H45" s="1" t="n">
        <v>195.238095238095</v>
      </c>
      <c r="I45" s="1" t="n">
        <v>49</v>
      </c>
      <c r="J45" s="1" t="n">
        <v>30</v>
      </c>
      <c r="K45" s="1" t="n">
        <v>19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5</v>
      </c>
      <c r="Q45" s="1" t="n">
        <v>0</v>
      </c>
      <c r="R45" s="1" t="n">
        <v>0</v>
      </c>
      <c r="S45" s="1" t="n">
        <v>1</v>
      </c>
      <c r="T45" s="1" t="n">
        <v>48</v>
      </c>
      <c r="U45" s="1" t="n">
        <v>6</v>
      </c>
      <c r="V45" s="1" t="n">
        <v>1</v>
      </c>
      <c r="W45" s="1" t="n">
        <v>1</v>
      </c>
      <c r="X45" s="1" t="n">
        <v>43</v>
      </c>
      <c r="Y45" s="1" t="n">
        <v>2</v>
      </c>
      <c r="Z45" s="1" t="n">
        <v>0</v>
      </c>
      <c r="AA45" s="1" t="n">
        <v>0</v>
      </c>
      <c r="AB45" s="1" t="n">
        <v>0</v>
      </c>
      <c r="AC45" s="1" t="n">
        <v>0</v>
      </c>
      <c r="AE45" s="1" t="n">
        <v>23.9024390243902</v>
      </c>
      <c r="AF45" s="1" t="n">
        <v>14.6341463414634</v>
      </c>
      <c r="AG45" s="1" t="n">
        <v>9.26829268292683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2.4390243902439</v>
      </c>
      <c r="AM45" s="1" t="n">
        <v>0</v>
      </c>
      <c r="AN45" s="1" t="n">
        <v>0</v>
      </c>
      <c r="AO45" s="1" t="n">
        <v>0.487804878048781</v>
      </c>
      <c r="AP45" s="1" t="n">
        <v>23.4146341463415</v>
      </c>
      <c r="AQ45" s="1" t="n">
        <v>2.92682926829268</v>
      </c>
      <c r="AR45" s="1" t="n">
        <v>0.487804878048781</v>
      </c>
      <c r="AS45" s="1" t="n">
        <v>0.487804878048781</v>
      </c>
      <c r="AT45" s="1" t="n">
        <v>20.9756097560976</v>
      </c>
      <c r="AU45" s="1" t="n">
        <v>0.975609756097561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25.3658536585366</v>
      </c>
      <c r="BA45" s="1" t="n">
        <v>49.2682926829268</v>
      </c>
      <c r="BB45" s="1" t="n">
        <v>3.41463414634146</v>
      </c>
      <c r="BC45" s="1" t="n">
        <v>93.5185185185185</v>
      </c>
      <c r="BE45" s="1" t="n">
        <v>46.6666666666667</v>
      </c>
      <c r="BF45" s="1" t="n">
        <v>28.5714285714286</v>
      </c>
      <c r="BG45" s="1" t="n">
        <v>18.0952380952381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4.76190476190476</v>
      </c>
      <c r="BM45" s="1" t="n">
        <v>0</v>
      </c>
      <c r="BN45" s="1" t="n">
        <v>0</v>
      </c>
      <c r="BO45" s="1" t="n">
        <v>0.952380952380952</v>
      </c>
      <c r="BP45" s="1" t="n">
        <v>45.7142857142857</v>
      </c>
      <c r="BQ45" s="1" t="n">
        <v>5.71428571428571</v>
      </c>
      <c r="BR45" s="1" t="n">
        <v>0.952380952380952</v>
      </c>
      <c r="BS45" s="1" t="n">
        <v>0.952380952380952</v>
      </c>
      <c r="BT45" s="1" t="n">
        <v>40.952380952381</v>
      </c>
      <c r="BU45" s="1" t="n">
        <v>1.9047619047619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49.5238095238095</v>
      </c>
    </row>
    <row r="46" customFormat="false" ht="12.75" hidden="false" customHeight="false" outlineLevel="0" collapsed="false">
      <c r="A46" s="1" t="n">
        <f aca="false">(C46-0.25)</f>
        <v>96</v>
      </c>
      <c r="B46" s="1" t="n">
        <f aca="false">(C46+0.25)</f>
        <v>96.5</v>
      </c>
      <c r="C46" s="1" t="n">
        <v>96.25</v>
      </c>
      <c r="D46" s="1" t="n">
        <v>8.992</v>
      </c>
      <c r="E46" s="1" t="n">
        <v>1</v>
      </c>
      <c r="F46" s="1" t="n">
        <v>1.06</v>
      </c>
      <c r="G46" s="1" t="n">
        <v>388</v>
      </c>
      <c r="H46" s="1" t="n">
        <v>366.037735849057</v>
      </c>
      <c r="I46" s="1" t="n">
        <v>100</v>
      </c>
      <c r="J46" s="1" t="n">
        <v>48</v>
      </c>
      <c r="K46" s="1" t="n">
        <v>52</v>
      </c>
      <c r="L46" s="1" t="n">
        <v>0</v>
      </c>
      <c r="M46" s="1" t="n">
        <v>0</v>
      </c>
      <c r="N46" s="1" t="n">
        <v>0</v>
      </c>
      <c r="O46" s="1" t="n">
        <v>0</v>
      </c>
      <c r="P46" s="1" t="n">
        <v>6</v>
      </c>
      <c r="Q46" s="1" t="n">
        <v>0</v>
      </c>
      <c r="R46" s="1" t="n">
        <v>0</v>
      </c>
      <c r="S46" s="1" t="n">
        <v>0</v>
      </c>
      <c r="T46" s="1" t="n">
        <v>60</v>
      </c>
      <c r="U46" s="1" t="n">
        <v>8</v>
      </c>
      <c r="V46" s="1" t="n">
        <v>0</v>
      </c>
      <c r="W46" s="1" t="n">
        <v>0</v>
      </c>
      <c r="X46" s="1" t="n">
        <v>109</v>
      </c>
      <c r="Y46" s="1" t="n">
        <v>2</v>
      </c>
      <c r="Z46" s="1" t="n">
        <v>0</v>
      </c>
      <c r="AA46" s="1" t="n">
        <v>0</v>
      </c>
      <c r="AB46" s="1" t="n">
        <v>0</v>
      </c>
      <c r="AC46" s="1" t="n">
        <v>3</v>
      </c>
      <c r="AE46" s="1" t="n">
        <v>25.7731958762887</v>
      </c>
      <c r="AF46" s="1" t="n">
        <v>12.3711340206186</v>
      </c>
      <c r="AG46" s="1" t="n">
        <v>13.4020618556701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1.54639175257732</v>
      </c>
      <c r="AM46" s="1" t="n">
        <v>0</v>
      </c>
      <c r="AN46" s="1" t="n">
        <v>0</v>
      </c>
      <c r="AO46" s="1" t="n">
        <v>0</v>
      </c>
      <c r="AP46" s="1" t="n">
        <v>15.4639175257732</v>
      </c>
      <c r="AQ46" s="1" t="n">
        <v>2.06185567010309</v>
      </c>
      <c r="AR46" s="1" t="n">
        <v>0</v>
      </c>
      <c r="AS46" s="1" t="n">
        <v>0</v>
      </c>
      <c r="AT46" s="1" t="n">
        <v>28.0927835051546</v>
      </c>
      <c r="AU46" s="1" t="n">
        <v>0.515463917525773</v>
      </c>
      <c r="AV46" s="1" t="n">
        <v>0</v>
      </c>
      <c r="AW46" s="1" t="n">
        <v>0</v>
      </c>
      <c r="AX46" s="1" t="n">
        <v>0</v>
      </c>
      <c r="AY46" s="1" t="n">
        <v>0.77319587628866</v>
      </c>
      <c r="AZ46" s="1" t="n">
        <v>30.6701030927835</v>
      </c>
      <c r="BA46" s="1" t="n">
        <v>56.4432989690722</v>
      </c>
      <c r="BB46" s="1" t="n">
        <v>1.54639175257732</v>
      </c>
      <c r="BC46" s="1" t="n">
        <v>97.3333333333333</v>
      </c>
      <c r="BE46" s="1" t="n">
        <v>94.3396226415094</v>
      </c>
      <c r="BF46" s="1" t="n">
        <v>45.2830188679245</v>
      </c>
      <c r="BG46" s="1" t="n">
        <v>49.0566037735849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5.66037735849057</v>
      </c>
      <c r="BM46" s="1" t="n">
        <v>0</v>
      </c>
      <c r="BN46" s="1" t="n">
        <v>0</v>
      </c>
      <c r="BO46" s="1" t="n">
        <v>0</v>
      </c>
      <c r="BP46" s="1" t="n">
        <v>56.6037735849057</v>
      </c>
      <c r="BQ46" s="1" t="n">
        <v>7.54716981132075</v>
      </c>
      <c r="BR46" s="1" t="n">
        <v>0</v>
      </c>
      <c r="BS46" s="1" t="n">
        <v>0</v>
      </c>
      <c r="BT46" s="1" t="n">
        <v>102.830188679245</v>
      </c>
      <c r="BU46" s="1" t="n">
        <v>1.88679245283019</v>
      </c>
      <c r="BV46" s="1" t="n">
        <v>0</v>
      </c>
      <c r="BW46" s="1" t="n">
        <v>0</v>
      </c>
      <c r="BX46" s="1" t="n">
        <v>0</v>
      </c>
      <c r="BY46" s="1" t="n">
        <v>2.83018867924528</v>
      </c>
      <c r="BZ46" s="1" t="n">
        <v>112.264150943396</v>
      </c>
    </row>
    <row r="47" customFormat="false" ht="12.75" hidden="false" customHeight="false" outlineLevel="0" collapsed="false">
      <c r="A47" s="1" t="n">
        <f aca="false">(C47-0.25)</f>
        <v>97</v>
      </c>
      <c r="B47" s="1" t="n">
        <f aca="false">(C47+0.25)</f>
        <v>97.5</v>
      </c>
      <c r="C47" s="1" t="n">
        <v>97.25</v>
      </c>
      <c r="D47" s="1" t="n">
        <v>9.104</v>
      </c>
      <c r="E47" s="1" t="n">
        <v>1</v>
      </c>
      <c r="F47" s="1" t="n">
        <v>1.18</v>
      </c>
      <c r="G47" s="1" t="n">
        <v>469</v>
      </c>
      <c r="H47" s="1" t="n">
        <v>397.457627118644</v>
      </c>
      <c r="I47" s="1" t="n">
        <v>128</v>
      </c>
      <c r="J47" s="1" t="n">
        <v>53</v>
      </c>
      <c r="K47" s="1" t="n">
        <v>75</v>
      </c>
      <c r="L47" s="1" t="n">
        <v>0</v>
      </c>
      <c r="M47" s="1" t="n">
        <v>0</v>
      </c>
      <c r="N47" s="1" t="n">
        <v>0</v>
      </c>
      <c r="O47" s="1" t="n">
        <v>1</v>
      </c>
      <c r="P47" s="1" t="n">
        <v>6</v>
      </c>
      <c r="Q47" s="1" t="n">
        <v>0</v>
      </c>
      <c r="R47" s="1" t="n">
        <v>0</v>
      </c>
      <c r="S47" s="1" t="n">
        <v>0</v>
      </c>
      <c r="T47" s="1" t="n">
        <v>87</v>
      </c>
      <c r="U47" s="1" t="n">
        <v>1</v>
      </c>
      <c r="V47" s="1" t="n">
        <v>4</v>
      </c>
      <c r="W47" s="1" t="n">
        <v>2</v>
      </c>
      <c r="X47" s="1" t="n">
        <v>98</v>
      </c>
      <c r="Y47" s="1" t="n">
        <v>9</v>
      </c>
      <c r="Z47" s="1" t="n">
        <v>4</v>
      </c>
      <c r="AA47" s="1" t="n">
        <v>0</v>
      </c>
      <c r="AB47" s="1" t="n">
        <v>1</v>
      </c>
      <c r="AC47" s="1" t="n">
        <v>0</v>
      </c>
      <c r="AE47" s="1" t="n">
        <v>27.2921108742004</v>
      </c>
      <c r="AF47" s="1" t="n">
        <v>11.3006396588486</v>
      </c>
      <c r="AG47" s="1" t="n">
        <v>15.9914712153518</v>
      </c>
      <c r="AH47" s="1" t="n">
        <v>0</v>
      </c>
      <c r="AI47" s="1" t="n">
        <v>0</v>
      </c>
      <c r="AJ47" s="1" t="n">
        <v>0</v>
      </c>
      <c r="AK47" s="1" t="n">
        <v>0.213219616204691</v>
      </c>
      <c r="AL47" s="1" t="n">
        <v>1.27931769722815</v>
      </c>
      <c r="AM47" s="1" t="n">
        <v>0</v>
      </c>
      <c r="AN47" s="1" t="n">
        <v>0</v>
      </c>
      <c r="AO47" s="1" t="n">
        <v>0</v>
      </c>
      <c r="AP47" s="1" t="n">
        <v>18.5501066098081</v>
      </c>
      <c r="AQ47" s="1" t="n">
        <v>0.213219616204691</v>
      </c>
      <c r="AR47" s="1" t="n">
        <v>0.852878464818763</v>
      </c>
      <c r="AS47" s="1" t="n">
        <v>0.426439232409382</v>
      </c>
      <c r="AT47" s="1" t="n">
        <v>20.8955223880597</v>
      </c>
      <c r="AU47" s="1" t="n">
        <v>1.91897654584222</v>
      </c>
      <c r="AV47" s="1" t="n">
        <v>0.852878464818763</v>
      </c>
      <c r="AW47" s="1" t="n">
        <v>0</v>
      </c>
      <c r="AX47" s="1" t="n">
        <v>0.213219616204691</v>
      </c>
      <c r="AY47" s="1" t="n">
        <v>0</v>
      </c>
      <c r="AZ47" s="1" t="n">
        <v>23.0277185501066</v>
      </c>
      <c r="BA47" s="1" t="n">
        <v>50.5330490405117</v>
      </c>
      <c r="BB47" s="1" t="n">
        <v>3.41151385927505</v>
      </c>
      <c r="BC47" s="1" t="n">
        <v>93.6758893280633</v>
      </c>
      <c r="BE47" s="1" t="n">
        <v>108.474576271186</v>
      </c>
      <c r="BF47" s="1" t="n">
        <v>44.9152542372881</v>
      </c>
      <c r="BG47" s="1" t="n">
        <v>63.5593220338983</v>
      </c>
      <c r="BH47" s="1" t="n">
        <v>0</v>
      </c>
      <c r="BI47" s="1" t="n">
        <v>0</v>
      </c>
      <c r="BJ47" s="1" t="n">
        <v>0</v>
      </c>
      <c r="BK47" s="1" t="n">
        <v>0.847457627118644</v>
      </c>
      <c r="BL47" s="1" t="n">
        <v>5.08474576271187</v>
      </c>
      <c r="BM47" s="1" t="n">
        <v>0</v>
      </c>
      <c r="BN47" s="1" t="n">
        <v>0</v>
      </c>
      <c r="BO47" s="1" t="n">
        <v>0</v>
      </c>
      <c r="BP47" s="1" t="n">
        <v>73.728813559322</v>
      </c>
      <c r="BQ47" s="1" t="n">
        <v>0.847457627118644</v>
      </c>
      <c r="BR47" s="1" t="n">
        <v>3.38983050847458</v>
      </c>
      <c r="BS47" s="1" t="n">
        <v>1.69491525423729</v>
      </c>
      <c r="BT47" s="1" t="n">
        <v>83.0508474576271</v>
      </c>
      <c r="BU47" s="1" t="n">
        <v>7.6271186440678</v>
      </c>
      <c r="BV47" s="1" t="n">
        <v>3.38983050847458</v>
      </c>
      <c r="BW47" s="1" t="n">
        <v>0</v>
      </c>
      <c r="BX47" s="1" t="n">
        <v>0.847457627118644</v>
      </c>
      <c r="BY47" s="1" t="n">
        <v>0</v>
      </c>
      <c r="BZ47" s="1" t="n">
        <v>91.5254237288136</v>
      </c>
    </row>
    <row r="48" customFormat="false" ht="12.75" hidden="false" customHeight="false" outlineLevel="0" collapsed="false">
      <c r="A48" s="1" t="n">
        <f aca="false">(C48-0.25)</f>
        <v>98</v>
      </c>
      <c r="B48" s="1" t="n">
        <f aca="false">(C48+0.25)</f>
        <v>98.5</v>
      </c>
      <c r="C48" s="1" t="n">
        <v>98.25</v>
      </c>
      <c r="D48" s="1" t="n">
        <v>9.237</v>
      </c>
      <c r="E48" s="1" t="n">
        <v>1</v>
      </c>
      <c r="F48" s="1" t="n">
        <v>1.06</v>
      </c>
      <c r="G48" s="1" t="n">
        <v>292</v>
      </c>
      <c r="H48" s="1" t="n">
        <v>275.471698113208</v>
      </c>
      <c r="I48" s="1" t="n">
        <v>95</v>
      </c>
      <c r="J48" s="1" t="n">
        <v>95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5</v>
      </c>
      <c r="Q48" s="1" t="n">
        <v>0</v>
      </c>
      <c r="R48" s="1" t="n">
        <v>1</v>
      </c>
      <c r="S48" s="1" t="n">
        <v>0</v>
      </c>
      <c r="T48" s="1" t="n">
        <v>58</v>
      </c>
      <c r="U48" s="1" t="n">
        <v>6</v>
      </c>
      <c r="V48" s="1" t="n">
        <v>0</v>
      </c>
      <c r="W48" s="1" t="n">
        <v>0</v>
      </c>
      <c r="X48" s="1" t="n">
        <v>27</v>
      </c>
      <c r="Y48" s="1" t="n">
        <v>5</v>
      </c>
      <c r="Z48" s="1" t="n">
        <v>0</v>
      </c>
      <c r="AA48" s="1" t="n">
        <v>0</v>
      </c>
      <c r="AB48" s="1" t="n">
        <v>0</v>
      </c>
      <c r="AC48" s="1" t="n">
        <v>0</v>
      </c>
      <c r="AE48" s="1" t="n">
        <v>32.5342465753425</v>
      </c>
      <c r="AF48" s="1" t="n">
        <v>32.5342465753425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1.71232876712329</v>
      </c>
      <c r="AM48" s="1" t="n">
        <v>0</v>
      </c>
      <c r="AN48" s="1" t="n">
        <v>0.342465753424658</v>
      </c>
      <c r="AO48" s="1" t="n">
        <v>0</v>
      </c>
      <c r="AP48" s="1" t="n">
        <v>19.8630136986301</v>
      </c>
      <c r="AQ48" s="1" t="n">
        <v>2.05479452054795</v>
      </c>
      <c r="AR48" s="1" t="n">
        <v>0</v>
      </c>
      <c r="AS48" s="1" t="n">
        <v>0</v>
      </c>
      <c r="AT48" s="1" t="n">
        <v>9.24657534246575</v>
      </c>
      <c r="AU48" s="1" t="n">
        <v>1.71232876712329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13.013698630137</v>
      </c>
      <c r="BA48" s="1" t="n">
        <v>45.5479452054795</v>
      </c>
      <c r="BB48" s="1" t="n">
        <v>1.71232876712329</v>
      </c>
      <c r="BC48" s="1" t="n">
        <v>96.3768115942029</v>
      </c>
      <c r="BE48" s="1" t="n">
        <v>89.622641509434</v>
      </c>
      <c r="BF48" s="1" t="n">
        <v>89.622641509434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4.71698113207547</v>
      </c>
      <c r="BM48" s="1" t="n">
        <v>0</v>
      </c>
      <c r="BN48" s="1" t="n">
        <v>0.943396226415094</v>
      </c>
      <c r="BO48" s="1" t="n">
        <v>0</v>
      </c>
      <c r="BP48" s="1" t="n">
        <v>54.7169811320755</v>
      </c>
      <c r="BQ48" s="1" t="n">
        <v>5.66037735849057</v>
      </c>
      <c r="BR48" s="1" t="n">
        <v>0</v>
      </c>
      <c r="BS48" s="1" t="n">
        <v>0</v>
      </c>
      <c r="BT48" s="1" t="n">
        <v>25.4716981132075</v>
      </c>
      <c r="BU48" s="1" t="n">
        <v>4.71698113207547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35.8490566037736</v>
      </c>
    </row>
    <row r="49" customFormat="false" ht="12.75" hidden="false" customHeight="false" outlineLevel="0" collapsed="false">
      <c r="A49" s="1" t="n">
        <f aca="false">(C49-0.25)</f>
        <v>98.5</v>
      </c>
      <c r="B49" s="1" t="n">
        <f aca="false">(C49+0.25)</f>
        <v>99</v>
      </c>
      <c r="C49" s="1" t="n">
        <v>98.75</v>
      </c>
      <c r="D49" s="1" t="n">
        <v>9.304</v>
      </c>
      <c r="E49" s="1" t="n">
        <v>1</v>
      </c>
      <c r="F49" s="1" t="n">
        <v>1.37</v>
      </c>
      <c r="G49" s="1" t="n">
        <v>642</v>
      </c>
      <c r="H49" s="1" t="n">
        <v>468.613138686131</v>
      </c>
      <c r="I49" s="1" t="n">
        <v>186</v>
      </c>
      <c r="J49" s="1" t="n">
        <v>83</v>
      </c>
      <c r="K49" s="1" t="n">
        <v>103</v>
      </c>
      <c r="L49" s="1" t="n">
        <v>0</v>
      </c>
      <c r="M49" s="1" t="n">
        <v>1</v>
      </c>
      <c r="N49" s="1" t="n">
        <v>0</v>
      </c>
      <c r="O49" s="1" t="n">
        <v>2</v>
      </c>
      <c r="P49" s="1" t="n">
        <v>8</v>
      </c>
      <c r="Q49" s="1" t="n">
        <v>0</v>
      </c>
      <c r="R49" s="1" t="n">
        <v>3</v>
      </c>
      <c r="S49" s="1" t="n">
        <v>0</v>
      </c>
      <c r="T49" s="1" t="n">
        <v>152</v>
      </c>
      <c r="U49" s="1" t="n">
        <v>14</v>
      </c>
      <c r="V49" s="1" t="n">
        <v>7</v>
      </c>
      <c r="W49" s="1" t="n">
        <v>0</v>
      </c>
      <c r="X49" s="1" t="n">
        <v>62</v>
      </c>
      <c r="Y49" s="1" t="n">
        <v>6</v>
      </c>
      <c r="Z49" s="1" t="n">
        <v>13</v>
      </c>
      <c r="AA49" s="1" t="n">
        <v>0</v>
      </c>
      <c r="AB49" s="1" t="n">
        <v>2</v>
      </c>
      <c r="AC49" s="1" t="n">
        <v>0</v>
      </c>
      <c r="AE49" s="1" t="n">
        <v>28.9719626168224</v>
      </c>
      <c r="AF49" s="1" t="n">
        <v>12.9283489096573</v>
      </c>
      <c r="AG49" s="1" t="n">
        <v>16.0436137071651</v>
      </c>
      <c r="AH49" s="1" t="n">
        <v>0</v>
      </c>
      <c r="AI49" s="1" t="n">
        <v>0.155763239875389</v>
      </c>
      <c r="AJ49" s="1" t="n">
        <v>0</v>
      </c>
      <c r="AK49" s="1" t="n">
        <v>0.311526479750779</v>
      </c>
      <c r="AL49" s="1" t="n">
        <v>1.24610591900312</v>
      </c>
      <c r="AM49" s="1" t="n">
        <v>0</v>
      </c>
      <c r="AN49" s="1" t="n">
        <v>0.467289719626168</v>
      </c>
      <c r="AO49" s="1" t="n">
        <v>0</v>
      </c>
      <c r="AP49" s="1" t="n">
        <v>23.6760124610592</v>
      </c>
      <c r="AQ49" s="1" t="n">
        <v>2.18068535825545</v>
      </c>
      <c r="AR49" s="1" t="n">
        <v>1.09034267912773</v>
      </c>
      <c r="AS49" s="1" t="n">
        <v>0</v>
      </c>
      <c r="AT49" s="1" t="n">
        <v>9.65732087227414</v>
      </c>
      <c r="AU49" s="1" t="n">
        <v>0.934579439252336</v>
      </c>
      <c r="AV49" s="1" t="n">
        <v>2.02492211838006</v>
      </c>
      <c r="AW49" s="1" t="n">
        <v>0</v>
      </c>
      <c r="AX49" s="1" t="n">
        <v>0.311526479750779</v>
      </c>
      <c r="AY49" s="1" t="n">
        <v>0</v>
      </c>
      <c r="AZ49" s="1" t="n">
        <v>12.9283489096573</v>
      </c>
      <c r="BA49" s="1" t="n">
        <v>42.2118380062305</v>
      </c>
      <c r="BB49" s="1" t="n">
        <v>4.3613707165109</v>
      </c>
      <c r="BC49" s="1" t="n">
        <v>90.6354515050167</v>
      </c>
      <c r="BE49" s="1" t="n">
        <v>135.766423357664</v>
      </c>
      <c r="BF49" s="1" t="n">
        <v>60.5839416058394</v>
      </c>
      <c r="BG49" s="1" t="n">
        <v>75.1824817518248</v>
      </c>
      <c r="BH49" s="1" t="n">
        <v>0</v>
      </c>
      <c r="BI49" s="1" t="n">
        <v>0.72992700729927</v>
      </c>
      <c r="BJ49" s="1" t="n">
        <v>0</v>
      </c>
      <c r="BK49" s="1" t="n">
        <v>1.45985401459854</v>
      </c>
      <c r="BL49" s="1" t="n">
        <v>5.83941605839416</v>
      </c>
      <c r="BM49" s="1" t="n">
        <v>0</v>
      </c>
      <c r="BN49" s="1" t="n">
        <v>2.18978102189781</v>
      </c>
      <c r="BO49" s="1" t="n">
        <v>0</v>
      </c>
      <c r="BP49" s="1" t="n">
        <v>110.948905109489</v>
      </c>
      <c r="BQ49" s="1" t="n">
        <v>10.2189781021898</v>
      </c>
      <c r="BR49" s="1" t="n">
        <v>5.10948905109489</v>
      </c>
      <c r="BS49" s="1" t="n">
        <v>0</v>
      </c>
      <c r="BT49" s="1" t="n">
        <v>45.2554744525547</v>
      </c>
      <c r="BU49" s="1" t="n">
        <v>4.37956204379562</v>
      </c>
      <c r="BV49" s="1" t="n">
        <v>9.48905109489051</v>
      </c>
      <c r="BW49" s="1" t="n">
        <v>0</v>
      </c>
      <c r="BX49" s="1" t="n">
        <v>1.45985401459854</v>
      </c>
      <c r="BY49" s="1" t="n">
        <v>0</v>
      </c>
      <c r="BZ49" s="1" t="n">
        <v>60.5839416058394</v>
      </c>
    </row>
    <row r="50" customFormat="false" ht="12.75" hidden="false" customHeight="false" outlineLevel="0" collapsed="false">
      <c r="A50" s="1" t="n">
        <f aca="false">(C50-0.25)</f>
        <v>100</v>
      </c>
      <c r="B50" s="1" t="n">
        <f aca="false">(C50+0.25)</f>
        <v>100.5</v>
      </c>
      <c r="C50" s="1" t="n">
        <v>100.25</v>
      </c>
      <c r="D50" s="1" t="n">
        <v>9.534</v>
      </c>
      <c r="E50" s="1" t="n">
        <v>1</v>
      </c>
      <c r="F50" s="1" t="n">
        <v>1.18</v>
      </c>
      <c r="G50" s="1" t="n">
        <v>267</v>
      </c>
      <c r="H50" s="1" t="n">
        <v>226.271186440678</v>
      </c>
      <c r="I50" s="1" t="n">
        <v>79</v>
      </c>
      <c r="J50" s="1" t="n">
        <v>34</v>
      </c>
      <c r="K50" s="1" t="n">
        <v>45</v>
      </c>
      <c r="L50" s="1" t="n">
        <v>0</v>
      </c>
      <c r="M50" s="1" t="n">
        <v>0</v>
      </c>
      <c r="N50" s="1" t="n">
        <v>0</v>
      </c>
      <c r="O50" s="1" t="n">
        <v>1</v>
      </c>
      <c r="P50" s="1" t="n">
        <v>1</v>
      </c>
      <c r="Q50" s="1" t="n">
        <v>0</v>
      </c>
      <c r="R50" s="1" t="n">
        <v>0</v>
      </c>
      <c r="S50" s="1" t="n">
        <v>0</v>
      </c>
      <c r="T50" s="1" t="n">
        <v>76</v>
      </c>
      <c r="U50" s="1" t="n">
        <v>0</v>
      </c>
      <c r="V50" s="1" t="n">
        <v>1</v>
      </c>
      <c r="W50" s="1" t="n">
        <v>0</v>
      </c>
      <c r="X50" s="1" t="n">
        <v>3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E50" s="1" t="n">
        <v>29.5880149812734</v>
      </c>
      <c r="AF50" s="1" t="n">
        <v>12.7340823970037</v>
      </c>
      <c r="AG50" s="1" t="n">
        <v>16.8539325842697</v>
      </c>
      <c r="AH50" s="1" t="n">
        <v>0</v>
      </c>
      <c r="AI50" s="1" t="n">
        <v>0</v>
      </c>
      <c r="AJ50" s="1" t="n">
        <v>0</v>
      </c>
      <c r="AK50" s="1" t="n">
        <v>0.374531835205993</v>
      </c>
      <c r="AL50" s="1" t="n">
        <v>0.374531835205993</v>
      </c>
      <c r="AM50" s="1" t="n">
        <v>0</v>
      </c>
      <c r="AN50" s="1" t="n">
        <v>0</v>
      </c>
      <c r="AO50" s="1" t="n">
        <v>0</v>
      </c>
      <c r="AP50" s="1" t="n">
        <v>28.4644194756554</v>
      </c>
      <c r="AQ50" s="1" t="n">
        <v>0</v>
      </c>
      <c r="AR50" s="1" t="n">
        <v>0.374531835205993</v>
      </c>
      <c r="AS50" s="1" t="n">
        <v>0</v>
      </c>
      <c r="AT50" s="1" t="n">
        <v>11.2359550561798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11.2359550561798</v>
      </c>
      <c r="BA50" s="1" t="n">
        <v>41.1985018726592</v>
      </c>
      <c r="BB50" s="1" t="n">
        <v>0.749063670411985</v>
      </c>
      <c r="BC50" s="1" t="n">
        <v>98.2142857142857</v>
      </c>
      <c r="BE50" s="1" t="n">
        <v>66.9491525423729</v>
      </c>
      <c r="BF50" s="1" t="n">
        <v>28.8135593220339</v>
      </c>
      <c r="BG50" s="1" t="n">
        <v>38.135593220339</v>
      </c>
      <c r="BH50" s="1" t="n">
        <v>0</v>
      </c>
      <c r="BI50" s="1" t="n">
        <v>0</v>
      </c>
      <c r="BJ50" s="1" t="n">
        <v>0</v>
      </c>
      <c r="BK50" s="1" t="n">
        <v>0.847457627118644</v>
      </c>
      <c r="BL50" s="1" t="n">
        <v>0.847457627118644</v>
      </c>
      <c r="BM50" s="1" t="n">
        <v>0</v>
      </c>
      <c r="BN50" s="1" t="n">
        <v>0</v>
      </c>
      <c r="BO50" s="1" t="n">
        <v>0</v>
      </c>
      <c r="BP50" s="1" t="n">
        <v>64.406779661017</v>
      </c>
      <c r="BQ50" s="1" t="n">
        <v>0</v>
      </c>
      <c r="BR50" s="1" t="n">
        <v>0.847457627118644</v>
      </c>
      <c r="BS50" s="1" t="n">
        <v>0</v>
      </c>
      <c r="BT50" s="1" t="n">
        <v>25.4237288135593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25.4237288135593</v>
      </c>
    </row>
    <row r="51" customFormat="false" ht="12.75" hidden="false" customHeight="false" outlineLevel="0" collapsed="false">
      <c r="A51" s="1" t="n">
        <f aca="false">(C51-0.25)</f>
        <v>101</v>
      </c>
      <c r="B51" s="1" t="n">
        <f aca="false">(C51+0.25)</f>
        <v>101.5</v>
      </c>
      <c r="C51" s="1" t="n">
        <v>101.25</v>
      </c>
      <c r="D51" s="1" t="n">
        <v>9.654</v>
      </c>
      <c r="E51" s="1" t="n">
        <v>1</v>
      </c>
      <c r="F51" s="1" t="n">
        <v>1.25</v>
      </c>
      <c r="G51" s="1" t="n">
        <v>421</v>
      </c>
      <c r="H51" s="1" t="n">
        <v>336.8</v>
      </c>
      <c r="I51" s="1" t="n">
        <v>131</v>
      </c>
      <c r="J51" s="1" t="n">
        <v>75</v>
      </c>
      <c r="K51" s="1" t="n">
        <v>56</v>
      </c>
      <c r="L51" s="1" t="n">
        <v>0</v>
      </c>
      <c r="M51" s="1" t="n">
        <v>0</v>
      </c>
      <c r="N51" s="1" t="n">
        <v>0</v>
      </c>
      <c r="O51" s="1" t="n">
        <v>1</v>
      </c>
      <c r="P51" s="1" t="n">
        <v>3</v>
      </c>
      <c r="Q51" s="1" t="n">
        <v>0</v>
      </c>
      <c r="R51" s="1" t="n">
        <v>1</v>
      </c>
      <c r="S51" s="1" t="n">
        <v>0</v>
      </c>
      <c r="T51" s="1" t="n">
        <v>85</v>
      </c>
      <c r="U51" s="1" t="n">
        <v>3</v>
      </c>
      <c r="V51" s="1" t="n">
        <v>3</v>
      </c>
      <c r="W51" s="1" t="n">
        <v>3</v>
      </c>
      <c r="X51" s="1" t="n">
        <v>45</v>
      </c>
      <c r="Y51" s="1" t="n">
        <v>1</v>
      </c>
      <c r="Z51" s="1" t="n">
        <v>14</v>
      </c>
      <c r="AA51" s="1" t="n">
        <v>0</v>
      </c>
      <c r="AB51" s="1" t="n">
        <v>0</v>
      </c>
      <c r="AC51" s="1" t="n">
        <v>0</v>
      </c>
      <c r="AE51" s="1" t="n">
        <v>31.1163895486936</v>
      </c>
      <c r="AF51" s="1" t="n">
        <v>17.8147268408551</v>
      </c>
      <c r="AG51" s="1" t="n">
        <v>13.3016627078385</v>
      </c>
      <c r="AH51" s="1" t="n">
        <v>0</v>
      </c>
      <c r="AI51" s="1" t="n">
        <v>0</v>
      </c>
      <c r="AJ51" s="1" t="n">
        <v>0</v>
      </c>
      <c r="AK51" s="1" t="n">
        <v>0.237529691211401</v>
      </c>
      <c r="AL51" s="1" t="n">
        <v>0.712589073634204</v>
      </c>
      <c r="AM51" s="1" t="n">
        <v>0</v>
      </c>
      <c r="AN51" s="1" t="n">
        <v>0.237529691211401</v>
      </c>
      <c r="AO51" s="1" t="n">
        <v>0</v>
      </c>
      <c r="AP51" s="1" t="n">
        <v>20.1900237529691</v>
      </c>
      <c r="AQ51" s="1" t="n">
        <v>0.712589073634204</v>
      </c>
      <c r="AR51" s="1" t="n">
        <v>0.712589073634204</v>
      </c>
      <c r="AS51" s="1" t="n">
        <v>0.712589073634204</v>
      </c>
      <c r="AT51" s="1" t="n">
        <v>10.6888361045131</v>
      </c>
      <c r="AU51" s="1" t="n">
        <v>0.237529691211401</v>
      </c>
      <c r="AV51" s="1" t="n">
        <v>3.32541567695962</v>
      </c>
      <c r="AW51" s="1" t="n">
        <v>0</v>
      </c>
      <c r="AX51" s="1" t="n">
        <v>0</v>
      </c>
      <c r="AY51" s="1" t="n">
        <v>0</v>
      </c>
      <c r="AZ51" s="1" t="n">
        <v>11.6389548693587</v>
      </c>
      <c r="BA51" s="1" t="n">
        <v>42.9928741092637</v>
      </c>
      <c r="BB51" s="1" t="n">
        <v>5.46318289786223</v>
      </c>
      <c r="BC51" s="1" t="n">
        <v>88.7254901960784</v>
      </c>
      <c r="BE51" s="1" t="n">
        <v>104.8</v>
      </c>
      <c r="BF51" s="1" t="n">
        <v>60</v>
      </c>
      <c r="BG51" s="1" t="n">
        <v>44.8</v>
      </c>
      <c r="BH51" s="1" t="n">
        <v>0</v>
      </c>
      <c r="BI51" s="1" t="n">
        <v>0</v>
      </c>
      <c r="BJ51" s="1" t="n">
        <v>0</v>
      </c>
      <c r="BK51" s="1" t="n">
        <v>0.8</v>
      </c>
      <c r="BL51" s="1" t="n">
        <v>2.4</v>
      </c>
      <c r="BM51" s="1" t="n">
        <v>0</v>
      </c>
      <c r="BN51" s="1" t="n">
        <v>0.8</v>
      </c>
      <c r="BO51" s="1" t="n">
        <v>0</v>
      </c>
      <c r="BP51" s="1" t="n">
        <v>68</v>
      </c>
      <c r="BQ51" s="1" t="n">
        <v>2.4</v>
      </c>
      <c r="BR51" s="1" t="n">
        <v>2.4</v>
      </c>
      <c r="BS51" s="1" t="n">
        <v>2.4</v>
      </c>
      <c r="BT51" s="1" t="n">
        <v>36</v>
      </c>
      <c r="BU51" s="1" t="n">
        <v>0.8</v>
      </c>
      <c r="BV51" s="1" t="n">
        <v>11.2</v>
      </c>
      <c r="BW51" s="1" t="n">
        <v>0</v>
      </c>
      <c r="BX51" s="1" t="n">
        <v>0</v>
      </c>
      <c r="BY51" s="1" t="n">
        <v>0</v>
      </c>
      <c r="BZ51" s="1" t="n">
        <v>39.2</v>
      </c>
    </row>
    <row r="52" customFormat="false" ht="12.75" hidden="false" customHeight="false" outlineLevel="0" collapsed="false">
      <c r="A52" s="1" t="n">
        <f aca="false">(C52-0.25)</f>
        <v>102</v>
      </c>
      <c r="B52" s="1" t="n">
        <f aca="false">(C52+0.25)</f>
        <v>102.5</v>
      </c>
      <c r="C52" s="1" t="n">
        <v>102.25</v>
      </c>
      <c r="D52" s="1" t="n">
        <v>9.799</v>
      </c>
      <c r="E52" s="1" t="n">
        <v>1</v>
      </c>
      <c r="F52" s="1" t="n">
        <v>1.18</v>
      </c>
      <c r="G52" s="1" t="n">
        <v>450</v>
      </c>
      <c r="H52" s="1" t="n">
        <v>381.35593220339</v>
      </c>
      <c r="I52" s="1" t="n">
        <v>144</v>
      </c>
      <c r="J52" s="1" t="n">
        <v>114</v>
      </c>
      <c r="K52" s="1" t="n">
        <v>30</v>
      </c>
      <c r="L52" s="1" t="n">
        <v>0</v>
      </c>
      <c r="M52" s="1" t="n">
        <v>0</v>
      </c>
      <c r="N52" s="1" t="n">
        <v>0</v>
      </c>
      <c r="O52" s="1" t="n">
        <v>1</v>
      </c>
      <c r="P52" s="1" t="n">
        <v>1</v>
      </c>
      <c r="Q52" s="1" t="n">
        <v>0</v>
      </c>
      <c r="R52" s="1" t="n">
        <v>1</v>
      </c>
      <c r="S52" s="1" t="n">
        <v>0</v>
      </c>
      <c r="T52" s="1" t="n">
        <v>112</v>
      </c>
      <c r="U52" s="1" t="n">
        <v>4</v>
      </c>
      <c r="V52" s="1" t="n">
        <v>4</v>
      </c>
      <c r="W52" s="1" t="n">
        <v>0</v>
      </c>
      <c r="X52" s="1" t="n">
        <v>29</v>
      </c>
      <c r="Y52" s="1" t="n">
        <v>1</v>
      </c>
      <c r="Z52" s="1" t="n">
        <v>9</v>
      </c>
      <c r="AA52" s="1" t="n">
        <v>0</v>
      </c>
      <c r="AB52" s="1" t="n">
        <v>0</v>
      </c>
      <c r="AC52" s="1" t="n">
        <v>0</v>
      </c>
      <c r="AE52" s="1" t="n">
        <v>32</v>
      </c>
      <c r="AF52" s="1" t="n">
        <v>25.3333333333333</v>
      </c>
      <c r="AG52" s="1" t="n">
        <v>6.66666666666667</v>
      </c>
      <c r="AH52" s="1" t="n">
        <v>0</v>
      </c>
      <c r="AI52" s="1" t="n">
        <v>0</v>
      </c>
      <c r="AJ52" s="1" t="n">
        <v>0</v>
      </c>
      <c r="AK52" s="1" t="n">
        <v>0.222222222222222</v>
      </c>
      <c r="AL52" s="1" t="n">
        <v>0.222222222222222</v>
      </c>
      <c r="AM52" s="1" t="n">
        <v>0</v>
      </c>
      <c r="AN52" s="1" t="n">
        <v>0.222222222222222</v>
      </c>
      <c r="AO52" s="1" t="n">
        <v>0</v>
      </c>
      <c r="AP52" s="1" t="n">
        <v>24.8888888888889</v>
      </c>
      <c r="AQ52" s="1" t="n">
        <v>0.888888888888889</v>
      </c>
      <c r="AR52" s="1" t="n">
        <v>0.888888888888889</v>
      </c>
      <c r="AS52" s="1" t="n">
        <v>0</v>
      </c>
      <c r="AT52" s="1" t="n">
        <v>6.44444444444445</v>
      </c>
      <c r="AU52" s="1" t="n">
        <v>0.222222222222222</v>
      </c>
      <c r="AV52" s="1" t="n">
        <v>2</v>
      </c>
      <c r="AW52" s="1" t="n">
        <v>0</v>
      </c>
      <c r="AX52" s="1" t="n">
        <v>0</v>
      </c>
      <c r="AY52" s="1" t="n">
        <v>0</v>
      </c>
      <c r="AZ52" s="1" t="n">
        <v>7.55555555555556</v>
      </c>
      <c r="BA52" s="1" t="n">
        <v>39.7777777777778</v>
      </c>
      <c r="BB52" s="1" t="n">
        <v>3.11111111111111</v>
      </c>
      <c r="BC52" s="1" t="n">
        <v>92.7461139896373</v>
      </c>
      <c r="BE52" s="1" t="n">
        <v>122.033898305085</v>
      </c>
      <c r="BF52" s="1" t="n">
        <v>96.6101694915254</v>
      </c>
      <c r="BG52" s="1" t="n">
        <v>25.4237288135593</v>
      </c>
      <c r="BH52" s="1" t="n">
        <v>0</v>
      </c>
      <c r="BI52" s="1" t="n">
        <v>0</v>
      </c>
      <c r="BJ52" s="1" t="n">
        <v>0</v>
      </c>
      <c r="BK52" s="1" t="n">
        <v>0.847457627118644</v>
      </c>
      <c r="BL52" s="1" t="n">
        <v>0.847457627118644</v>
      </c>
      <c r="BM52" s="1" t="n">
        <v>0</v>
      </c>
      <c r="BN52" s="1" t="n">
        <v>0.847457627118644</v>
      </c>
      <c r="BO52" s="1" t="n">
        <v>0</v>
      </c>
      <c r="BP52" s="1" t="n">
        <v>94.9152542372881</v>
      </c>
      <c r="BQ52" s="1" t="n">
        <v>3.38983050847458</v>
      </c>
      <c r="BR52" s="1" t="n">
        <v>3.38983050847458</v>
      </c>
      <c r="BS52" s="1" t="n">
        <v>0</v>
      </c>
      <c r="BT52" s="1" t="n">
        <v>24.5762711864407</v>
      </c>
      <c r="BU52" s="1" t="n">
        <v>0.847457627118644</v>
      </c>
      <c r="BV52" s="1" t="n">
        <v>7.6271186440678</v>
      </c>
      <c r="BW52" s="1" t="n">
        <v>0</v>
      </c>
      <c r="BX52" s="1" t="n">
        <v>0</v>
      </c>
      <c r="BY52" s="1" t="n">
        <v>0</v>
      </c>
      <c r="BZ52" s="1" t="n">
        <v>28.8135593220339</v>
      </c>
    </row>
    <row r="53" customFormat="false" ht="12.75" hidden="false" customHeight="false" outlineLevel="0" collapsed="false">
      <c r="A53" s="1" t="n">
        <f aca="false">(C53-0.25)</f>
        <v>103</v>
      </c>
      <c r="B53" s="1" t="n">
        <f aca="false">(C53+0.25)</f>
        <v>103.5</v>
      </c>
      <c r="C53" s="1" t="n">
        <v>103.25</v>
      </c>
      <c r="D53" s="1" t="n">
        <v>9.947</v>
      </c>
      <c r="E53" s="1" t="n">
        <v>1</v>
      </c>
      <c r="F53" s="1" t="n">
        <v>1.16</v>
      </c>
      <c r="G53" s="1" t="n">
        <v>267</v>
      </c>
      <c r="H53" s="1" t="n">
        <v>230.172413793103</v>
      </c>
      <c r="I53" s="1" t="n">
        <v>92</v>
      </c>
      <c r="J53" s="1" t="n">
        <v>52</v>
      </c>
      <c r="K53" s="1" t="n">
        <v>40</v>
      </c>
      <c r="L53" s="1" t="n">
        <v>0</v>
      </c>
      <c r="M53" s="1" t="n">
        <v>0</v>
      </c>
      <c r="N53" s="1" t="n">
        <v>0</v>
      </c>
      <c r="O53" s="1" t="n">
        <v>1</v>
      </c>
      <c r="P53" s="1" t="n">
        <v>3</v>
      </c>
      <c r="Q53" s="1" t="n">
        <v>0</v>
      </c>
      <c r="R53" s="1" t="n">
        <v>0</v>
      </c>
      <c r="S53" s="1" t="n">
        <v>0</v>
      </c>
      <c r="T53" s="1" t="n">
        <v>57</v>
      </c>
      <c r="U53" s="1" t="n">
        <v>0</v>
      </c>
      <c r="V53" s="1" t="n">
        <v>3</v>
      </c>
      <c r="W53" s="1" t="n">
        <v>2</v>
      </c>
      <c r="X53" s="1" t="n">
        <v>14</v>
      </c>
      <c r="Y53" s="1" t="n">
        <v>0</v>
      </c>
      <c r="Z53" s="1" t="n">
        <v>3</v>
      </c>
      <c r="AA53" s="1" t="n">
        <v>0</v>
      </c>
      <c r="AB53" s="1" t="n">
        <v>0</v>
      </c>
      <c r="AC53" s="1" t="n">
        <v>0</v>
      </c>
      <c r="AE53" s="1" t="n">
        <v>34.4569288389513</v>
      </c>
      <c r="AF53" s="1" t="n">
        <v>19.4756554307116</v>
      </c>
      <c r="AG53" s="1" t="n">
        <v>14.9812734082397</v>
      </c>
      <c r="AH53" s="1" t="n">
        <v>0</v>
      </c>
      <c r="AI53" s="1" t="n">
        <v>0</v>
      </c>
      <c r="AJ53" s="1" t="n">
        <v>0</v>
      </c>
      <c r="AK53" s="1" t="n">
        <v>0.374531835205993</v>
      </c>
      <c r="AL53" s="1" t="n">
        <v>1.12359550561798</v>
      </c>
      <c r="AM53" s="1" t="n">
        <v>0</v>
      </c>
      <c r="AN53" s="1" t="n">
        <v>0</v>
      </c>
      <c r="AO53" s="1" t="n">
        <v>0</v>
      </c>
      <c r="AP53" s="1" t="n">
        <v>21.3483146067416</v>
      </c>
      <c r="AQ53" s="1" t="n">
        <v>0</v>
      </c>
      <c r="AR53" s="1" t="n">
        <v>1.12359550561798</v>
      </c>
      <c r="AS53" s="1" t="n">
        <v>0.749063670411985</v>
      </c>
      <c r="AT53" s="1" t="n">
        <v>5.2434456928839</v>
      </c>
      <c r="AU53" s="1" t="n">
        <v>0</v>
      </c>
      <c r="AV53" s="1" t="n">
        <v>1.12359550561798</v>
      </c>
      <c r="AW53" s="1" t="n">
        <v>0</v>
      </c>
      <c r="AX53" s="1" t="n">
        <v>0</v>
      </c>
      <c r="AY53" s="1" t="n">
        <v>0</v>
      </c>
      <c r="AZ53" s="1" t="n">
        <v>5.2434456928839</v>
      </c>
      <c r="BA53" s="1" t="n">
        <v>40.0749063670412</v>
      </c>
      <c r="BB53" s="1" t="n">
        <v>4.11985018726592</v>
      </c>
      <c r="BC53" s="1" t="n">
        <v>90.6779661016949</v>
      </c>
      <c r="BE53" s="1" t="n">
        <v>79.3103448275862</v>
      </c>
      <c r="BF53" s="1" t="n">
        <v>44.8275862068966</v>
      </c>
      <c r="BG53" s="1" t="n">
        <v>34.4827586206897</v>
      </c>
      <c r="BH53" s="1" t="n">
        <v>0</v>
      </c>
      <c r="BI53" s="1" t="n">
        <v>0</v>
      </c>
      <c r="BJ53" s="1" t="n">
        <v>0</v>
      </c>
      <c r="BK53" s="1" t="n">
        <v>0.862068965517241</v>
      </c>
      <c r="BL53" s="1" t="n">
        <v>2.58620689655172</v>
      </c>
      <c r="BM53" s="1" t="n">
        <v>0</v>
      </c>
      <c r="BN53" s="1" t="n">
        <v>0</v>
      </c>
      <c r="BO53" s="1" t="n">
        <v>0</v>
      </c>
      <c r="BP53" s="1" t="n">
        <v>49.1379310344828</v>
      </c>
      <c r="BQ53" s="1" t="n">
        <v>0</v>
      </c>
      <c r="BR53" s="1" t="n">
        <v>2.58620689655172</v>
      </c>
      <c r="BS53" s="1" t="n">
        <v>1.72413793103448</v>
      </c>
      <c r="BT53" s="1" t="n">
        <v>12.0689655172414</v>
      </c>
      <c r="BU53" s="1" t="n">
        <v>0</v>
      </c>
      <c r="BV53" s="1" t="n">
        <v>2.58620689655172</v>
      </c>
      <c r="BW53" s="1" t="n">
        <v>0</v>
      </c>
      <c r="BX53" s="1" t="n">
        <v>0</v>
      </c>
      <c r="BY53" s="1" t="n">
        <v>0</v>
      </c>
      <c r="BZ53" s="1" t="n">
        <v>12.0689655172414</v>
      </c>
    </row>
    <row r="54" customFormat="false" ht="12.75" hidden="false" customHeight="false" outlineLevel="0" collapsed="false">
      <c r="A54" s="1" t="n">
        <f aca="false">(C54-0.25)</f>
        <v>104</v>
      </c>
      <c r="B54" s="1" t="n">
        <f aca="false">(C54+0.25)</f>
        <v>104.5</v>
      </c>
      <c r="C54" s="1" t="n">
        <v>104.25</v>
      </c>
      <c r="D54" s="1" t="n">
        <v>10.098</v>
      </c>
      <c r="E54" s="1" t="n">
        <v>1</v>
      </c>
      <c r="F54" s="1" t="n">
        <v>1.21</v>
      </c>
      <c r="G54" s="1" t="n">
        <v>274</v>
      </c>
      <c r="H54" s="1" t="n">
        <v>226.446280991736</v>
      </c>
      <c r="I54" s="1" t="n">
        <v>118</v>
      </c>
      <c r="J54" s="1" t="n">
        <v>103</v>
      </c>
      <c r="K54" s="1" t="n">
        <v>15</v>
      </c>
      <c r="L54" s="1" t="n">
        <v>0</v>
      </c>
      <c r="M54" s="1" t="n">
        <v>0</v>
      </c>
      <c r="N54" s="1" t="n">
        <v>0</v>
      </c>
      <c r="O54" s="1" t="n">
        <v>1</v>
      </c>
      <c r="P54" s="1" t="n">
        <v>0</v>
      </c>
      <c r="Q54" s="1" t="n">
        <v>0</v>
      </c>
      <c r="R54" s="1" t="n">
        <v>1</v>
      </c>
      <c r="S54" s="1" t="n">
        <v>0</v>
      </c>
      <c r="T54" s="1" t="n">
        <v>24</v>
      </c>
      <c r="U54" s="1" t="n">
        <v>1</v>
      </c>
      <c r="V54" s="1" t="n">
        <v>3</v>
      </c>
      <c r="W54" s="1" t="n">
        <v>0</v>
      </c>
      <c r="X54" s="1" t="n">
        <v>6</v>
      </c>
      <c r="Y54" s="1" t="n">
        <v>0</v>
      </c>
      <c r="Z54" s="1" t="n">
        <v>2</v>
      </c>
      <c r="AA54" s="1" t="n">
        <v>0</v>
      </c>
      <c r="AB54" s="1" t="n">
        <v>0</v>
      </c>
      <c r="AC54" s="1" t="n">
        <v>0</v>
      </c>
      <c r="AE54" s="1" t="n">
        <v>43.0656934306569</v>
      </c>
      <c r="AF54" s="1" t="n">
        <v>37.5912408759124</v>
      </c>
      <c r="AG54" s="1" t="n">
        <v>5.47445255474453</v>
      </c>
      <c r="AH54" s="1" t="n">
        <v>0</v>
      </c>
      <c r="AI54" s="1" t="n">
        <v>0</v>
      </c>
      <c r="AJ54" s="1" t="n">
        <v>0</v>
      </c>
      <c r="AK54" s="1" t="n">
        <v>0.364963503649635</v>
      </c>
      <c r="AL54" s="1" t="n">
        <v>0</v>
      </c>
      <c r="AM54" s="1" t="n">
        <v>0</v>
      </c>
      <c r="AN54" s="1" t="n">
        <v>0.364963503649635</v>
      </c>
      <c r="AO54" s="1" t="n">
        <v>0</v>
      </c>
      <c r="AP54" s="1" t="n">
        <v>8.75912408759124</v>
      </c>
      <c r="AQ54" s="1" t="n">
        <v>0.364963503649635</v>
      </c>
      <c r="AR54" s="1" t="n">
        <v>1.09489051094891</v>
      </c>
      <c r="AS54" s="1" t="n">
        <v>0</v>
      </c>
      <c r="AT54" s="1" t="n">
        <v>2.18978102189781</v>
      </c>
      <c r="AU54" s="1" t="n">
        <v>0</v>
      </c>
      <c r="AV54" s="1" t="n">
        <v>0.72992700729927</v>
      </c>
      <c r="AW54" s="1" t="n">
        <v>0</v>
      </c>
      <c r="AX54" s="1" t="n">
        <v>0</v>
      </c>
      <c r="AY54" s="1" t="n">
        <v>0</v>
      </c>
      <c r="AZ54" s="1" t="n">
        <v>2.55474452554745</v>
      </c>
      <c r="BA54" s="1" t="n">
        <v>45.985401459854</v>
      </c>
      <c r="BB54" s="1" t="n">
        <v>1.82481751824818</v>
      </c>
      <c r="BC54" s="1" t="n">
        <v>96.1832061068702</v>
      </c>
      <c r="BE54" s="1" t="n">
        <v>97.5206611570248</v>
      </c>
      <c r="BF54" s="1" t="n">
        <v>85.1239669421488</v>
      </c>
      <c r="BG54" s="1" t="n">
        <v>12.396694214876</v>
      </c>
      <c r="BH54" s="1" t="n">
        <v>0</v>
      </c>
      <c r="BI54" s="1" t="n">
        <v>0</v>
      </c>
      <c r="BJ54" s="1" t="n">
        <v>0</v>
      </c>
      <c r="BK54" s="1" t="n">
        <v>0.826446280991736</v>
      </c>
      <c r="BL54" s="1" t="n">
        <v>0</v>
      </c>
      <c r="BM54" s="1" t="n">
        <v>0</v>
      </c>
      <c r="BN54" s="1" t="n">
        <v>0.826446280991736</v>
      </c>
      <c r="BO54" s="1" t="n">
        <v>0</v>
      </c>
      <c r="BP54" s="1" t="n">
        <v>19.8347107438017</v>
      </c>
      <c r="BQ54" s="1" t="n">
        <v>0.826446280991736</v>
      </c>
      <c r="BR54" s="1" t="n">
        <v>2.47933884297521</v>
      </c>
      <c r="BS54" s="1" t="n">
        <v>0</v>
      </c>
      <c r="BT54" s="1" t="n">
        <v>4.95867768595041</v>
      </c>
      <c r="BU54" s="1" t="n">
        <v>0</v>
      </c>
      <c r="BV54" s="1" t="n">
        <v>1.65289256198347</v>
      </c>
      <c r="BW54" s="1" t="n">
        <v>0</v>
      </c>
      <c r="BX54" s="1" t="n">
        <v>0</v>
      </c>
      <c r="BY54" s="1" t="n">
        <v>0</v>
      </c>
      <c r="BZ54" s="1" t="n">
        <v>5.78512396694215</v>
      </c>
    </row>
    <row r="55" customFormat="false" ht="12.75" hidden="false" customHeight="false" outlineLevel="0" collapsed="false">
      <c r="A55" s="1" t="n">
        <f aca="false">(C55-0.25)</f>
        <v>105</v>
      </c>
      <c r="B55" s="1" t="n">
        <f aca="false">(C55+0.25)</f>
        <v>105.5</v>
      </c>
      <c r="C55" s="1" t="n">
        <v>105.25</v>
      </c>
      <c r="D55" s="1" t="n">
        <v>10.253</v>
      </c>
      <c r="E55" s="1" t="n">
        <v>1</v>
      </c>
      <c r="F55" s="1" t="n">
        <v>1.51</v>
      </c>
      <c r="G55" s="1" t="n">
        <v>359</v>
      </c>
      <c r="H55" s="1" t="n">
        <v>237.748344370861</v>
      </c>
      <c r="I55" s="1" t="n">
        <v>144</v>
      </c>
      <c r="J55" s="1" t="n">
        <v>107</v>
      </c>
      <c r="K55" s="1" t="n">
        <v>37</v>
      </c>
      <c r="L55" s="1" t="n">
        <v>0</v>
      </c>
      <c r="M55" s="1" t="n">
        <v>0</v>
      </c>
      <c r="N55" s="1" t="n">
        <v>0</v>
      </c>
      <c r="O55" s="1" t="n">
        <v>4</v>
      </c>
      <c r="P55" s="1" t="n">
        <v>1</v>
      </c>
      <c r="Q55" s="1" t="n">
        <v>0</v>
      </c>
      <c r="R55" s="1" t="n">
        <v>0</v>
      </c>
      <c r="S55" s="1" t="n">
        <v>0</v>
      </c>
      <c r="T55" s="1" t="n">
        <v>41</v>
      </c>
      <c r="U55" s="1" t="n">
        <v>0</v>
      </c>
      <c r="V55" s="1" t="n">
        <v>6</v>
      </c>
      <c r="W55" s="1" t="n">
        <v>2</v>
      </c>
      <c r="X55" s="1" t="n">
        <v>10</v>
      </c>
      <c r="Y55" s="1" t="n">
        <v>4</v>
      </c>
      <c r="Z55" s="1" t="n">
        <v>3</v>
      </c>
      <c r="AA55" s="1" t="n">
        <v>0</v>
      </c>
      <c r="AB55" s="1" t="n">
        <v>0</v>
      </c>
      <c r="AC55" s="1" t="n">
        <v>0</v>
      </c>
      <c r="AE55" s="1" t="n">
        <v>40.1114206128134</v>
      </c>
      <c r="AF55" s="1" t="n">
        <v>29.8050139275766</v>
      </c>
      <c r="AG55" s="1" t="n">
        <v>10.3064066852368</v>
      </c>
      <c r="AH55" s="1" t="n">
        <v>0</v>
      </c>
      <c r="AI55" s="1" t="n">
        <v>0</v>
      </c>
      <c r="AJ55" s="1" t="n">
        <v>0</v>
      </c>
      <c r="AK55" s="1" t="n">
        <v>1.1142061281337</v>
      </c>
      <c r="AL55" s="1" t="n">
        <v>0.278551532033426</v>
      </c>
      <c r="AM55" s="1" t="n">
        <v>0</v>
      </c>
      <c r="AN55" s="1" t="n">
        <v>0</v>
      </c>
      <c r="AO55" s="1" t="n">
        <v>0</v>
      </c>
      <c r="AP55" s="1" t="n">
        <v>11.4206128133705</v>
      </c>
      <c r="AQ55" s="1" t="n">
        <v>0</v>
      </c>
      <c r="AR55" s="1" t="n">
        <v>1.67130919220056</v>
      </c>
      <c r="AS55" s="1" t="n">
        <v>0.557103064066852</v>
      </c>
      <c r="AT55" s="1" t="n">
        <v>2.78551532033426</v>
      </c>
      <c r="AU55" s="1" t="n">
        <v>1.1142061281337</v>
      </c>
      <c r="AV55" s="1" t="n">
        <v>0.835654596100279</v>
      </c>
      <c r="AW55" s="1" t="n">
        <v>0</v>
      </c>
      <c r="AX55" s="1" t="n">
        <v>0</v>
      </c>
      <c r="AY55" s="1" t="n">
        <v>0</v>
      </c>
      <c r="AZ55" s="1" t="n">
        <v>3.89972144846797</v>
      </c>
      <c r="BA55" s="1" t="n">
        <v>45.125348189415</v>
      </c>
      <c r="BB55" s="1" t="n">
        <v>3.34261838440111</v>
      </c>
      <c r="BC55" s="1" t="n">
        <v>93.1034482758621</v>
      </c>
      <c r="BE55" s="1" t="n">
        <v>95.364238410596</v>
      </c>
      <c r="BF55" s="1" t="n">
        <v>70.8609271523179</v>
      </c>
      <c r="BG55" s="1" t="n">
        <v>24.5033112582781</v>
      </c>
      <c r="BH55" s="1" t="n">
        <v>0</v>
      </c>
      <c r="BI55" s="1" t="n">
        <v>0</v>
      </c>
      <c r="BJ55" s="1" t="n">
        <v>0</v>
      </c>
      <c r="BK55" s="1" t="n">
        <v>2.64900662251656</v>
      </c>
      <c r="BL55" s="1" t="n">
        <v>0.662251655629139</v>
      </c>
      <c r="BM55" s="1" t="n">
        <v>0</v>
      </c>
      <c r="BN55" s="1" t="n">
        <v>0</v>
      </c>
      <c r="BO55" s="1" t="n">
        <v>0</v>
      </c>
      <c r="BP55" s="1" t="n">
        <v>27.1523178807947</v>
      </c>
      <c r="BQ55" s="1" t="n">
        <v>0</v>
      </c>
      <c r="BR55" s="1" t="n">
        <v>3.97350993377483</v>
      </c>
      <c r="BS55" s="1" t="n">
        <v>1.32450331125828</v>
      </c>
      <c r="BT55" s="1" t="n">
        <v>6.62251655629139</v>
      </c>
      <c r="BU55" s="1" t="n">
        <v>2.64900662251656</v>
      </c>
      <c r="BV55" s="1" t="n">
        <v>1.98675496688742</v>
      </c>
      <c r="BW55" s="1" t="n">
        <v>0</v>
      </c>
      <c r="BX55" s="1" t="n">
        <v>0</v>
      </c>
      <c r="BY55" s="1" t="n">
        <v>0</v>
      </c>
      <c r="BZ55" s="1" t="n">
        <v>9.27152317880795</v>
      </c>
    </row>
    <row r="56" customFormat="false" ht="12.75" hidden="false" customHeight="false" outlineLevel="0" collapsed="false">
      <c r="A56" s="1" t="n">
        <f aca="false">(C56-0.25)</f>
        <v>106</v>
      </c>
      <c r="B56" s="1" t="n">
        <f aca="false">(C56+0.25)</f>
        <v>106.5</v>
      </c>
      <c r="C56" s="1" t="n">
        <v>106.25</v>
      </c>
      <c r="D56" s="1" t="n">
        <v>10.41</v>
      </c>
      <c r="E56" s="1" t="n">
        <v>1</v>
      </c>
      <c r="F56" s="1" t="n">
        <v>1.43</v>
      </c>
      <c r="G56" s="1" t="n">
        <v>318</v>
      </c>
      <c r="H56" s="1" t="n">
        <v>222.377622377622</v>
      </c>
      <c r="I56" s="1" t="n">
        <v>122</v>
      </c>
      <c r="J56" s="1" t="n">
        <v>102</v>
      </c>
      <c r="K56" s="1" t="n">
        <v>20</v>
      </c>
      <c r="L56" s="1" t="n">
        <v>0</v>
      </c>
      <c r="M56" s="1" t="n">
        <v>0</v>
      </c>
      <c r="N56" s="1" t="n">
        <v>0</v>
      </c>
      <c r="O56" s="1" t="n">
        <v>1</v>
      </c>
      <c r="P56" s="1" t="n">
        <v>2</v>
      </c>
      <c r="Q56" s="1" t="n">
        <v>0</v>
      </c>
      <c r="R56" s="1" t="n">
        <v>0</v>
      </c>
      <c r="S56" s="1" t="n">
        <v>0</v>
      </c>
      <c r="T56" s="1" t="n">
        <v>54</v>
      </c>
      <c r="U56" s="1" t="n">
        <v>2</v>
      </c>
      <c r="V56" s="1" t="n">
        <v>4</v>
      </c>
      <c r="W56" s="1" t="n">
        <v>0</v>
      </c>
      <c r="X56" s="1" t="n">
        <v>6</v>
      </c>
      <c r="Y56" s="1" t="n">
        <v>3</v>
      </c>
      <c r="Z56" s="1" t="n">
        <v>1</v>
      </c>
      <c r="AA56" s="1" t="n">
        <v>0</v>
      </c>
      <c r="AB56" s="1" t="n">
        <v>1</v>
      </c>
      <c r="AC56" s="1" t="n">
        <v>0</v>
      </c>
      <c r="AE56" s="1" t="n">
        <v>38.3647798742138</v>
      </c>
      <c r="AF56" s="1" t="n">
        <v>32.0754716981132</v>
      </c>
      <c r="AG56" s="1" t="n">
        <v>6.28930817610063</v>
      </c>
      <c r="AH56" s="1" t="n">
        <v>0</v>
      </c>
      <c r="AI56" s="1" t="n">
        <v>0</v>
      </c>
      <c r="AJ56" s="1" t="n">
        <v>0</v>
      </c>
      <c r="AK56" s="1" t="n">
        <v>0.314465408805032</v>
      </c>
      <c r="AL56" s="1" t="n">
        <v>0.628930817610063</v>
      </c>
      <c r="AM56" s="1" t="n">
        <v>0</v>
      </c>
      <c r="AN56" s="1" t="n">
        <v>0</v>
      </c>
      <c r="AO56" s="1" t="n">
        <v>0</v>
      </c>
      <c r="AP56" s="1" t="n">
        <v>16.9811320754717</v>
      </c>
      <c r="AQ56" s="1" t="n">
        <v>0.628930817610063</v>
      </c>
      <c r="AR56" s="1" t="n">
        <v>1.25786163522013</v>
      </c>
      <c r="AS56" s="1" t="n">
        <v>0</v>
      </c>
      <c r="AT56" s="1" t="n">
        <v>1.88679245283019</v>
      </c>
      <c r="AU56" s="1" t="n">
        <v>0.943396226415094</v>
      </c>
      <c r="AV56" s="1" t="n">
        <v>0.314465408805032</v>
      </c>
      <c r="AW56" s="1" t="n">
        <v>0</v>
      </c>
      <c r="AX56" s="1" t="n">
        <v>0.314465408805032</v>
      </c>
      <c r="AY56" s="1" t="n">
        <v>0</v>
      </c>
      <c r="AZ56" s="1" t="n">
        <v>3.45911949685535</v>
      </c>
      <c r="BA56" s="1" t="n">
        <v>42.1383647798742</v>
      </c>
      <c r="BB56" s="1" t="n">
        <v>2.20125786163522</v>
      </c>
      <c r="BC56" s="1" t="n">
        <v>95.0354609929078</v>
      </c>
      <c r="BE56" s="1" t="n">
        <v>85.3146853146853</v>
      </c>
      <c r="BF56" s="1" t="n">
        <v>71.3286713286713</v>
      </c>
      <c r="BG56" s="1" t="n">
        <v>13.986013986014</v>
      </c>
      <c r="BH56" s="1" t="n">
        <v>0</v>
      </c>
      <c r="BI56" s="1" t="n">
        <v>0</v>
      </c>
      <c r="BJ56" s="1" t="n">
        <v>0</v>
      </c>
      <c r="BK56" s="1" t="n">
        <v>0.699300699300699</v>
      </c>
      <c r="BL56" s="1" t="n">
        <v>1.3986013986014</v>
      </c>
      <c r="BM56" s="1" t="n">
        <v>0</v>
      </c>
      <c r="BN56" s="1" t="n">
        <v>0</v>
      </c>
      <c r="BO56" s="1" t="n">
        <v>0</v>
      </c>
      <c r="BP56" s="1" t="n">
        <v>37.7622377622378</v>
      </c>
      <c r="BQ56" s="1" t="n">
        <v>1.3986013986014</v>
      </c>
      <c r="BR56" s="1" t="n">
        <v>2.7972027972028</v>
      </c>
      <c r="BS56" s="1" t="n">
        <v>0</v>
      </c>
      <c r="BT56" s="1" t="n">
        <v>4.1958041958042</v>
      </c>
      <c r="BU56" s="1" t="n">
        <v>2.0979020979021</v>
      </c>
      <c r="BV56" s="1" t="n">
        <v>0.699300699300699</v>
      </c>
      <c r="BW56" s="1" t="n">
        <v>0</v>
      </c>
      <c r="BX56" s="1" t="n">
        <v>0.699300699300699</v>
      </c>
      <c r="BY56" s="1" t="n">
        <v>0</v>
      </c>
      <c r="BZ56" s="1" t="n">
        <v>7.69230769230769</v>
      </c>
    </row>
    <row r="57" customFormat="false" ht="12.75" hidden="false" customHeight="false" outlineLevel="0" collapsed="false">
      <c r="A57" s="1" t="n">
        <f aca="false">(C57-0.25)</f>
        <v>107</v>
      </c>
      <c r="B57" s="1" t="n">
        <f aca="false">(C57+0.25)</f>
        <v>107.5</v>
      </c>
      <c r="C57" s="1" t="n">
        <v>107.25</v>
      </c>
      <c r="D57" s="1" t="n">
        <v>10.571</v>
      </c>
      <c r="E57" s="1" t="n">
        <v>0.75</v>
      </c>
      <c r="F57" s="1" t="n">
        <v>1.36</v>
      </c>
      <c r="G57" s="1" t="n">
        <v>330</v>
      </c>
      <c r="H57" s="1" t="n">
        <v>323.529411764706</v>
      </c>
      <c r="I57" s="1" t="n">
        <v>116</v>
      </c>
      <c r="J57" s="1" t="n">
        <v>80</v>
      </c>
      <c r="K57" s="1" t="n">
        <v>36</v>
      </c>
      <c r="L57" s="1" t="n">
        <v>0</v>
      </c>
      <c r="M57" s="1" t="n">
        <v>0</v>
      </c>
      <c r="N57" s="1" t="n">
        <v>2</v>
      </c>
      <c r="O57" s="1" t="n">
        <v>1</v>
      </c>
      <c r="P57" s="1" t="n">
        <v>0</v>
      </c>
      <c r="Q57" s="1" t="n">
        <v>0</v>
      </c>
      <c r="R57" s="1" t="n">
        <v>1</v>
      </c>
      <c r="S57" s="1" t="n">
        <v>3</v>
      </c>
      <c r="T57" s="1" t="n">
        <v>49</v>
      </c>
      <c r="U57" s="1" t="n">
        <v>2</v>
      </c>
      <c r="V57" s="1" t="n">
        <v>10</v>
      </c>
      <c r="W57" s="1" t="n">
        <v>1</v>
      </c>
      <c r="X57" s="1" t="n">
        <v>21</v>
      </c>
      <c r="Y57" s="1" t="n">
        <v>6</v>
      </c>
      <c r="Z57" s="1" t="n">
        <v>2</v>
      </c>
      <c r="AA57" s="1" t="n">
        <v>0</v>
      </c>
      <c r="AB57" s="1" t="n">
        <v>0</v>
      </c>
      <c r="AC57" s="1" t="n">
        <v>0</v>
      </c>
      <c r="AE57" s="1" t="n">
        <v>35.1515151515152</v>
      </c>
      <c r="AF57" s="1" t="n">
        <v>24.2424242424242</v>
      </c>
      <c r="AG57" s="1" t="n">
        <v>10.9090909090909</v>
      </c>
      <c r="AH57" s="1" t="n">
        <v>0</v>
      </c>
      <c r="AI57" s="1" t="n">
        <v>0</v>
      </c>
      <c r="AJ57" s="1" t="n">
        <v>0.606060606060606</v>
      </c>
      <c r="AK57" s="1" t="n">
        <v>0.303030303030303</v>
      </c>
      <c r="AL57" s="1" t="n">
        <v>0</v>
      </c>
      <c r="AM57" s="1" t="n">
        <v>0</v>
      </c>
      <c r="AN57" s="1" t="n">
        <v>0.303030303030303</v>
      </c>
      <c r="AO57" s="1" t="n">
        <v>0.909090909090909</v>
      </c>
      <c r="AP57" s="1" t="n">
        <v>14.8484848484849</v>
      </c>
      <c r="AQ57" s="1" t="n">
        <v>0.606060606060606</v>
      </c>
      <c r="AR57" s="1" t="n">
        <v>3.03030303030303</v>
      </c>
      <c r="AS57" s="1" t="n">
        <v>0.303030303030303</v>
      </c>
      <c r="AT57" s="1" t="n">
        <v>6.36363636363636</v>
      </c>
      <c r="AU57" s="1" t="n">
        <v>1.81818181818182</v>
      </c>
      <c r="AV57" s="1" t="n">
        <v>0.606060606060606</v>
      </c>
      <c r="AW57" s="1" t="n">
        <v>0</v>
      </c>
      <c r="AX57" s="1" t="n">
        <v>0</v>
      </c>
      <c r="AY57" s="1" t="n">
        <v>0</v>
      </c>
      <c r="AZ57" s="1" t="n">
        <v>9.6969696969697</v>
      </c>
      <c r="BA57" s="1" t="n">
        <v>45.1515151515152</v>
      </c>
      <c r="BB57" s="1" t="n">
        <v>4.54545454545455</v>
      </c>
      <c r="BC57" s="1" t="n">
        <v>90.8536585365854</v>
      </c>
      <c r="BE57" s="1" t="n">
        <v>113.725490196078</v>
      </c>
      <c r="BF57" s="1" t="n">
        <v>78.4313725490196</v>
      </c>
      <c r="BG57" s="1" t="n">
        <v>35.2941176470588</v>
      </c>
      <c r="BH57" s="1" t="n">
        <v>0</v>
      </c>
      <c r="BI57" s="1" t="n">
        <v>0</v>
      </c>
      <c r="BJ57" s="1" t="n">
        <v>1.96078431372549</v>
      </c>
      <c r="BK57" s="1" t="n">
        <v>0.980392156862745</v>
      </c>
      <c r="BL57" s="1" t="n">
        <v>0</v>
      </c>
      <c r="BM57" s="1" t="n">
        <v>0</v>
      </c>
      <c r="BN57" s="1" t="n">
        <v>0.980392156862745</v>
      </c>
      <c r="BO57" s="1" t="n">
        <v>2.94117647058824</v>
      </c>
      <c r="BP57" s="1" t="n">
        <v>48.0392156862745</v>
      </c>
      <c r="BQ57" s="1" t="n">
        <v>1.96078431372549</v>
      </c>
      <c r="BR57" s="1" t="n">
        <v>9.80392156862745</v>
      </c>
      <c r="BS57" s="1" t="n">
        <v>0.980392156862745</v>
      </c>
      <c r="BT57" s="1" t="n">
        <v>20.5882352941176</v>
      </c>
      <c r="BU57" s="1" t="n">
        <v>5.88235294117647</v>
      </c>
      <c r="BV57" s="1" t="n">
        <v>1.96078431372549</v>
      </c>
      <c r="BW57" s="1" t="n">
        <v>0</v>
      </c>
      <c r="BX57" s="1" t="n">
        <v>0</v>
      </c>
      <c r="BY57" s="1" t="n">
        <v>0</v>
      </c>
      <c r="BZ57" s="1" t="n">
        <v>31.3725490196078</v>
      </c>
    </row>
    <row r="58" customFormat="false" ht="12.75" hidden="false" customHeight="false" outlineLevel="0" collapsed="false">
      <c r="A58" s="1" t="n">
        <f aca="false">(C58-0.25)</f>
        <v>108</v>
      </c>
      <c r="B58" s="1" t="n">
        <f aca="false">(C58+0.25)</f>
        <v>108.5</v>
      </c>
      <c r="C58" s="1" t="n">
        <v>108.25</v>
      </c>
      <c r="D58" s="1" t="n">
        <v>10.734</v>
      </c>
      <c r="E58" s="1" t="n">
        <v>1</v>
      </c>
      <c r="F58" s="1" t="n">
        <v>1.53</v>
      </c>
      <c r="G58" s="1" t="n">
        <v>221</v>
      </c>
      <c r="H58" s="1" t="n">
        <v>144.444444444444</v>
      </c>
      <c r="I58" s="1" t="n">
        <v>71</v>
      </c>
      <c r="J58" s="1" t="n">
        <v>59</v>
      </c>
      <c r="K58" s="1" t="n">
        <v>12</v>
      </c>
      <c r="L58" s="1" t="n">
        <v>0</v>
      </c>
      <c r="M58" s="1" t="n">
        <v>1</v>
      </c>
      <c r="N58" s="1" t="n">
        <v>5</v>
      </c>
      <c r="O58" s="1" t="n">
        <v>3</v>
      </c>
      <c r="P58" s="1" t="n">
        <v>2</v>
      </c>
      <c r="Q58" s="1" t="n">
        <v>0</v>
      </c>
      <c r="R58" s="1" t="n">
        <v>1</v>
      </c>
      <c r="S58" s="1" t="n">
        <v>0</v>
      </c>
      <c r="T58" s="1" t="n">
        <v>49</v>
      </c>
      <c r="U58" s="1" t="n">
        <v>2</v>
      </c>
      <c r="V58" s="1" t="n">
        <v>9</v>
      </c>
      <c r="W58" s="1" t="n">
        <v>0</v>
      </c>
      <c r="X58" s="1" t="n">
        <v>5</v>
      </c>
      <c r="Y58" s="1" t="n">
        <v>0</v>
      </c>
      <c r="Z58" s="1" t="n">
        <v>1</v>
      </c>
      <c r="AA58" s="1" t="n">
        <v>0</v>
      </c>
      <c r="AB58" s="1" t="n">
        <v>0</v>
      </c>
      <c r="AC58" s="1" t="n">
        <v>1</v>
      </c>
      <c r="AE58" s="1" t="n">
        <v>32.1266968325792</v>
      </c>
      <c r="AF58" s="1" t="n">
        <v>26.6968325791855</v>
      </c>
      <c r="AG58" s="1" t="n">
        <v>5.42986425339367</v>
      </c>
      <c r="AH58" s="1" t="n">
        <v>0</v>
      </c>
      <c r="AI58" s="1" t="n">
        <v>0.452488687782806</v>
      </c>
      <c r="AJ58" s="1" t="n">
        <v>2.26244343891403</v>
      </c>
      <c r="AK58" s="1" t="n">
        <v>1.35746606334842</v>
      </c>
      <c r="AL58" s="1" t="n">
        <v>0.904977375565611</v>
      </c>
      <c r="AM58" s="1" t="n">
        <v>0</v>
      </c>
      <c r="AN58" s="1" t="n">
        <v>0.452488687782806</v>
      </c>
      <c r="AO58" s="1" t="n">
        <v>0</v>
      </c>
      <c r="AP58" s="1" t="n">
        <v>22.1719457013575</v>
      </c>
      <c r="AQ58" s="1" t="n">
        <v>0.904977375565611</v>
      </c>
      <c r="AR58" s="1" t="n">
        <v>4.07239819004525</v>
      </c>
      <c r="AS58" s="1" t="n">
        <v>0</v>
      </c>
      <c r="AT58" s="1" t="n">
        <v>2.26244343891403</v>
      </c>
      <c r="AU58" s="1" t="n">
        <v>0</v>
      </c>
      <c r="AV58" s="1" t="n">
        <v>0.452488687782806</v>
      </c>
      <c r="AW58" s="1" t="n">
        <v>0</v>
      </c>
      <c r="AX58" s="1" t="n">
        <v>0</v>
      </c>
      <c r="AY58" s="1" t="n">
        <v>0.452488687782806</v>
      </c>
      <c r="AZ58" s="1" t="n">
        <v>3.61990950226244</v>
      </c>
      <c r="BA58" s="1" t="n">
        <v>37.10407239819</v>
      </c>
      <c r="BB58" s="1" t="n">
        <v>7.69230769230769</v>
      </c>
      <c r="BC58" s="1" t="n">
        <v>82.8282828282828</v>
      </c>
      <c r="BE58" s="1" t="n">
        <v>46.4052287581699</v>
      </c>
      <c r="BF58" s="1" t="n">
        <v>38.562091503268</v>
      </c>
      <c r="BG58" s="1" t="n">
        <v>7.84313725490196</v>
      </c>
      <c r="BH58" s="1" t="n">
        <v>0</v>
      </c>
      <c r="BI58" s="1" t="n">
        <v>0.65359477124183</v>
      </c>
      <c r="BJ58" s="1" t="n">
        <v>3.26797385620915</v>
      </c>
      <c r="BK58" s="1" t="n">
        <v>1.96078431372549</v>
      </c>
      <c r="BL58" s="1" t="n">
        <v>1.30718954248366</v>
      </c>
      <c r="BM58" s="1" t="n">
        <v>0</v>
      </c>
      <c r="BN58" s="1" t="n">
        <v>0.65359477124183</v>
      </c>
      <c r="BO58" s="1" t="n">
        <v>0</v>
      </c>
      <c r="BP58" s="1" t="n">
        <v>32.0261437908497</v>
      </c>
      <c r="BQ58" s="1" t="n">
        <v>1.30718954248366</v>
      </c>
      <c r="BR58" s="1" t="n">
        <v>5.88235294117647</v>
      </c>
      <c r="BS58" s="1" t="n">
        <v>0</v>
      </c>
      <c r="BT58" s="1" t="n">
        <v>3.26797385620915</v>
      </c>
      <c r="BU58" s="1" t="n">
        <v>0</v>
      </c>
      <c r="BV58" s="1" t="n">
        <v>0.65359477124183</v>
      </c>
      <c r="BW58" s="1" t="n">
        <v>0</v>
      </c>
      <c r="BX58" s="1" t="n">
        <v>0</v>
      </c>
      <c r="BY58" s="1" t="n">
        <v>0.65359477124183</v>
      </c>
      <c r="BZ58" s="1" t="n">
        <v>5.22875816993464</v>
      </c>
    </row>
    <row r="59" customFormat="false" ht="12.75" hidden="false" customHeight="false" outlineLevel="0" collapsed="false">
      <c r="A59" s="1" t="n">
        <f aca="false">(C59-0.25)</f>
        <v>109</v>
      </c>
      <c r="B59" s="1" t="n">
        <f aca="false">(C59+0.25)</f>
        <v>109.5</v>
      </c>
      <c r="C59" s="1" t="n">
        <v>109.25</v>
      </c>
      <c r="D59" s="1" t="n">
        <v>10.901</v>
      </c>
      <c r="E59" s="1" t="n">
        <v>0.75</v>
      </c>
      <c r="F59" s="1" t="n">
        <v>1.47</v>
      </c>
      <c r="G59" s="1" t="n">
        <v>188</v>
      </c>
      <c r="H59" s="1" t="n">
        <v>170.521541950113</v>
      </c>
      <c r="I59" s="1" t="n">
        <v>59</v>
      </c>
      <c r="J59" s="1" t="n">
        <v>51</v>
      </c>
      <c r="K59" s="1" t="n">
        <v>8</v>
      </c>
      <c r="L59" s="1" t="n">
        <v>0</v>
      </c>
      <c r="M59" s="1" t="n">
        <v>1</v>
      </c>
      <c r="N59" s="1" t="n">
        <v>1</v>
      </c>
      <c r="O59" s="1" t="n">
        <v>4</v>
      </c>
      <c r="P59" s="1" t="n">
        <v>0</v>
      </c>
      <c r="Q59" s="1" t="n">
        <v>0</v>
      </c>
      <c r="R59" s="1" t="n">
        <v>2</v>
      </c>
      <c r="S59" s="1" t="n">
        <v>0</v>
      </c>
      <c r="T59" s="1" t="n">
        <v>35</v>
      </c>
      <c r="U59" s="1" t="n">
        <v>1</v>
      </c>
      <c r="V59" s="1" t="n">
        <v>10</v>
      </c>
      <c r="W59" s="1" t="n">
        <v>1</v>
      </c>
      <c r="X59" s="1" t="n">
        <v>9</v>
      </c>
      <c r="Y59" s="1" t="n">
        <v>3</v>
      </c>
      <c r="Z59" s="1" t="n">
        <v>3</v>
      </c>
      <c r="AA59" s="1" t="n">
        <v>0</v>
      </c>
      <c r="AB59" s="1" t="n">
        <v>0</v>
      </c>
      <c r="AC59" s="1" t="n">
        <v>0</v>
      </c>
      <c r="AE59" s="1" t="n">
        <v>31.3829787234043</v>
      </c>
      <c r="AF59" s="1" t="n">
        <v>27.1276595744681</v>
      </c>
      <c r="AG59" s="1" t="n">
        <v>4.25531914893617</v>
      </c>
      <c r="AH59" s="1" t="n">
        <v>0</v>
      </c>
      <c r="AI59" s="1" t="n">
        <v>0.531914893617021</v>
      </c>
      <c r="AJ59" s="1" t="n">
        <v>0.531914893617021</v>
      </c>
      <c r="AK59" s="1" t="n">
        <v>2.12765957446809</v>
      </c>
      <c r="AL59" s="1" t="n">
        <v>0</v>
      </c>
      <c r="AM59" s="1" t="n">
        <v>0</v>
      </c>
      <c r="AN59" s="1" t="n">
        <v>1.06382978723404</v>
      </c>
      <c r="AO59" s="1" t="n">
        <v>0</v>
      </c>
      <c r="AP59" s="1" t="n">
        <v>18.6170212765957</v>
      </c>
      <c r="AQ59" s="1" t="n">
        <v>0.531914893617021</v>
      </c>
      <c r="AR59" s="1" t="n">
        <v>5.31914893617021</v>
      </c>
      <c r="AS59" s="1" t="n">
        <v>0.531914893617021</v>
      </c>
      <c r="AT59" s="1" t="n">
        <v>4.78723404255319</v>
      </c>
      <c r="AU59" s="1" t="n">
        <v>1.59574468085106</v>
      </c>
      <c r="AV59" s="1" t="n">
        <v>1.59574468085106</v>
      </c>
      <c r="AW59" s="1" t="n">
        <v>0</v>
      </c>
      <c r="AX59" s="1" t="n">
        <v>0</v>
      </c>
      <c r="AY59" s="1" t="n">
        <v>0</v>
      </c>
      <c r="AZ59" s="1" t="n">
        <v>7.4468085106383</v>
      </c>
      <c r="BA59" s="1" t="n">
        <v>40.9574468085106</v>
      </c>
      <c r="BB59" s="1" t="n">
        <v>7.97872340425532</v>
      </c>
      <c r="BC59" s="1" t="n">
        <v>83.695652173913</v>
      </c>
      <c r="BE59" s="1" t="n">
        <v>53.5147392290249</v>
      </c>
      <c r="BF59" s="1" t="n">
        <v>46.2585034013605</v>
      </c>
      <c r="BG59" s="1" t="n">
        <v>7.2562358276644</v>
      </c>
      <c r="BH59" s="1" t="n">
        <v>0</v>
      </c>
      <c r="BI59" s="1" t="n">
        <v>0.90702947845805</v>
      </c>
      <c r="BJ59" s="1" t="n">
        <v>0.90702947845805</v>
      </c>
      <c r="BK59" s="1" t="n">
        <v>3.6281179138322</v>
      </c>
      <c r="BL59" s="1" t="n">
        <v>0</v>
      </c>
      <c r="BM59" s="1" t="n">
        <v>0</v>
      </c>
      <c r="BN59" s="1" t="n">
        <v>1.8140589569161</v>
      </c>
      <c r="BO59" s="1" t="n">
        <v>0</v>
      </c>
      <c r="BP59" s="1" t="n">
        <v>31.7460317460317</v>
      </c>
      <c r="BQ59" s="1" t="n">
        <v>0.90702947845805</v>
      </c>
      <c r="BR59" s="1" t="n">
        <v>9.0702947845805</v>
      </c>
      <c r="BS59" s="1" t="n">
        <v>0.90702947845805</v>
      </c>
      <c r="BT59" s="1" t="n">
        <v>8.16326530612245</v>
      </c>
      <c r="BU59" s="1" t="n">
        <v>2.72108843537415</v>
      </c>
      <c r="BV59" s="1" t="n">
        <v>2.72108843537415</v>
      </c>
      <c r="BW59" s="1" t="n">
        <v>0</v>
      </c>
      <c r="BX59" s="1" t="n">
        <v>0</v>
      </c>
      <c r="BY59" s="1" t="n">
        <v>0</v>
      </c>
      <c r="BZ59" s="1" t="n">
        <v>12.6984126984127</v>
      </c>
    </row>
    <row r="60" customFormat="false" ht="12.75" hidden="false" customHeight="false" outlineLevel="0" collapsed="false">
      <c r="A60" s="1" t="n">
        <f aca="false">(C60-0.25)</f>
        <v>110</v>
      </c>
      <c r="B60" s="1" t="n">
        <f aca="false">(C60+0.25)</f>
        <v>110.5</v>
      </c>
      <c r="C60" s="1" t="n">
        <v>110.25</v>
      </c>
      <c r="D60" s="1" t="n">
        <v>11.071</v>
      </c>
      <c r="E60" s="1" t="n">
        <v>0.5</v>
      </c>
      <c r="F60" s="1" t="n">
        <v>1.5</v>
      </c>
      <c r="G60" s="1" t="n">
        <v>234</v>
      </c>
      <c r="H60" s="1" t="n">
        <v>312</v>
      </c>
      <c r="I60" s="1" t="n">
        <v>75</v>
      </c>
      <c r="J60" s="1" t="n">
        <v>68</v>
      </c>
      <c r="K60" s="1" t="n">
        <v>7</v>
      </c>
      <c r="L60" s="1" t="n">
        <v>0</v>
      </c>
      <c r="M60" s="1" t="n">
        <v>1</v>
      </c>
      <c r="N60" s="1" t="n">
        <v>4</v>
      </c>
      <c r="O60" s="1" t="n">
        <v>3</v>
      </c>
      <c r="P60" s="1" t="n">
        <v>3</v>
      </c>
      <c r="Q60" s="1" t="n">
        <v>0</v>
      </c>
      <c r="R60" s="1" t="n">
        <v>2</v>
      </c>
      <c r="S60" s="1" t="n">
        <v>0</v>
      </c>
      <c r="T60" s="1" t="n">
        <v>43</v>
      </c>
      <c r="U60" s="1" t="n">
        <v>3</v>
      </c>
      <c r="V60" s="1" t="n">
        <v>3</v>
      </c>
      <c r="W60" s="1" t="n">
        <v>0</v>
      </c>
      <c r="X60" s="1" t="n">
        <v>10</v>
      </c>
      <c r="Y60" s="1" t="n">
        <v>1</v>
      </c>
      <c r="Z60" s="1" t="n">
        <v>6</v>
      </c>
      <c r="AA60" s="1" t="n">
        <v>0</v>
      </c>
      <c r="AB60" s="1" t="n">
        <v>1</v>
      </c>
      <c r="AC60" s="1" t="n">
        <v>4</v>
      </c>
      <c r="AE60" s="1" t="n">
        <v>32.0512820512821</v>
      </c>
      <c r="AF60" s="1" t="n">
        <v>29.0598290598291</v>
      </c>
      <c r="AG60" s="1" t="n">
        <v>2.99145299145299</v>
      </c>
      <c r="AH60" s="1" t="n">
        <v>0</v>
      </c>
      <c r="AI60" s="1" t="n">
        <v>0.427350427350427</v>
      </c>
      <c r="AJ60" s="1" t="n">
        <v>1.70940170940171</v>
      </c>
      <c r="AK60" s="1" t="n">
        <v>1.28205128205128</v>
      </c>
      <c r="AL60" s="1" t="n">
        <v>1.28205128205128</v>
      </c>
      <c r="AM60" s="1" t="n">
        <v>0</v>
      </c>
      <c r="AN60" s="1" t="n">
        <v>0.854700854700855</v>
      </c>
      <c r="AO60" s="1" t="n">
        <v>0</v>
      </c>
      <c r="AP60" s="1" t="n">
        <v>18.3760683760684</v>
      </c>
      <c r="AQ60" s="1" t="n">
        <v>1.28205128205128</v>
      </c>
      <c r="AR60" s="1" t="n">
        <v>1.28205128205128</v>
      </c>
      <c r="AS60" s="1" t="n">
        <v>0</v>
      </c>
      <c r="AT60" s="1" t="n">
        <v>4.27350427350427</v>
      </c>
      <c r="AU60" s="1" t="n">
        <v>0.427350427350427</v>
      </c>
      <c r="AV60" s="1" t="n">
        <v>2.56410256410256</v>
      </c>
      <c r="AW60" s="1" t="n">
        <v>0</v>
      </c>
      <c r="AX60" s="1" t="n">
        <v>0.427350427350427</v>
      </c>
      <c r="AY60" s="1" t="n">
        <v>1.70940170940171</v>
      </c>
      <c r="AZ60" s="1" t="n">
        <v>6.41025641025641</v>
      </c>
      <c r="BA60" s="1" t="n">
        <v>39.7435897435897</v>
      </c>
      <c r="BB60" s="1" t="n">
        <v>6.83760683760684</v>
      </c>
      <c r="BC60" s="1" t="n">
        <v>85.3211009174312</v>
      </c>
      <c r="BE60" s="1" t="n">
        <v>100</v>
      </c>
      <c r="BF60" s="1" t="n">
        <v>90.6666666666667</v>
      </c>
      <c r="BG60" s="1" t="n">
        <v>9.33333333333333</v>
      </c>
      <c r="BH60" s="1" t="n">
        <v>0</v>
      </c>
      <c r="BI60" s="1" t="n">
        <v>1.33333333333333</v>
      </c>
      <c r="BJ60" s="1" t="n">
        <v>5.33333333333333</v>
      </c>
      <c r="BK60" s="1" t="n">
        <v>4</v>
      </c>
      <c r="BL60" s="1" t="n">
        <v>4</v>
      </c>
      <c r="BM60" s="1" t="n">
        <v>0</v>
      </c>
      <c r="BN60" s="1" t="n">
        <v>2.66666666666667</v>
      </c>
      <c r="BO60" s="1" t="n">
        <v>0</v>
      </c>
      <c r="BP60" s="1" t="n">
        <v>57.3333333333333</v>
      </c>
      <c r="BQ60" s="1" t="n">
        <v>4</v>
      </c>
      <c r="BR60" s="1" t="n">
        <v>4</v>
      </c>
      <c r="BS60" s="1" t="n">
        <v>0</v>
      </c>
      <c r="BT60" s="1" t="n">
        <v>13.3333333333333</v>
      </c>
      <c r="BU60" s="1" t="n">
        <v>1.33333333333333</v>
      </c>
      <c r="BV60" s="1" t="n">
        <v>8</v>
      </c>
      <c r="BW60" s="1" t="n">
        <v>0</v>
      </c>
      <c r="BX60" s="1" t="n">
        <v>1.33333333333333</v>
      </c>
      <c r="BY60" s="1" t="n">
        <v>5.33333333333333</v>
      </c>
      <c r="BZ60" s="1" t="n">
        <v>20</v>
      </c>
    </row>
    <row r="61" customFormat="false" ht="12.75" hidden="false" customHeight="false" outlineLevel="0" collapsed="false">
      <c r="A61" s="1" t="n">
        <f aca="false">(C61-0.25)</f>
        <v>111</v>
      </c>
      <c r="B61" s="1" t="n">
        <f aca="false">(C61+0.25)</f>
        <v>111.5</v>
      </c>
      <c r="C61" s="1" t="n">
        <v>111.25</v>
      </c>
      <c r="D61" s="1" t="n">
        <v>11.244</v>
      </c>
      <c r="E61" s="1" t="n">
        <v>0.625</v>
      </c>
      <c r="F61" s="1" t="n">
        <v>1.48</v>
      </c>
      <c r="G61" s="1" t="n">
        <v>196</v>
      </c>
      <c r="H61" s="1" t="n">
        <v>211.891891891892</v>
      </c>
      <c r="I61" s="1" t="n">
        <v>66</v>
      </c>
      <c r="J61" s="1" t="n">
        <v>63</v>
      </c>
      <c r="K61" s="1" t="n">
        <v>3</v>
      </c>
      <c r="L61" s="1" t="n">
        <v>0</v>
      </c>
      <c r="M61" s="1" t="n">
        <v>0</v>
      </c>
      <c r="N61" s="1" t="n">
        <v>3</v>
      </c>
      <c r="O61" s="1" t="n">
        <v>1</v>
      </c>
      <c r="P61" s="1" t="n">
        <v>1</v>
      </c>
      <c r="Q61" s="1" t="n">
        <v>1</v>
      </c>
      <c r="R61" s="1" t="n">
        <v>3</v>
      </c>
      <c r="S61" s="1" t="n">
        <v>0</v>
      </c>
      <c r="T61" s="1" t="n">
        <v>29</v>
      </c>
      <c r="U61" s="1" t="n">
        <v>0</v>
      </c>
      <c r="V61" s="1" t="n">
        <v>9</v>
      </c>
      <c r="W61" s="1" t="n">
        <v>1</v>
      </c>
      <c r="X61" s="1" t="n">
        <v>11</v>
      </c>
      <c r="Y61" s="1" t="n">
        <v>1</v>
      </c>
      <c r="Z61" s="1" t="n">
        <v>3</v>
      </c>
      <c r="AA61" s="1" t="n">
        <v>0</v>
      </c>
      <c r="AB61" s="1" t="n">
        <v>1</v>
      </c>
      <c r="AC61" s="1" t="n">
        <v>0</v>
      </c>
      <c r="AE61" s="1" t="n">
        <v>33.6734693877551</v>
      </c>
      <c r="AF61" s="1" t="n">
        <v>32.1428571428571</v>
      </c>
      <c r="AG61" s="1" t="n">
        <v>1.53061224489796</v>
      </c>
      <c r="AH61" s="1" t="n">
        <v>0</v>
      </c>
      <c r="AI61" s="1" t="n">
        <v>0</v>
      </c>
      <c r="AJ61" s="1" t="n">
        <v>1.53061224489796</v>
      </c>
      <c r="AK61" s="1" t="n">
        <v>0.510204081632653</v>
      </c>
      <c r="AL61" s="1" t="n">
        <v>0.510204081632653</v>
      </c>
      <c r="AM61" s="1" t="n">
        <v>0.510204081632653</v>
      </c>
      <c r="AN61" s="1" t="n">
        <v>1.53061224489796</v>
      </c>
      <c r="AO61" s="1" t="n">
        <v>0</v>
      </c>
      <c r="AP61" s="1" t="n">
        <v>14.7959183673469</v>
      </c>
      <c r="AQ61" s="1" t="n">
        <v>0</v>
      </c>
      <c r="AR61" s="1" t="n">
        <v>4.59183673469388</v>
      </c>
      <c r="AS61" s="1" t="n">
        <v>0.510204081632653</v>
      </c>
      <c r="AT61" s="1" t="n">
        <v>5.61224489795918</v>
      </c>
      <c r="AU61" s="1" t="n">
        <v>0.510204081632653</v>
      </c>
      <c r="AV61" s="1" t="n">
        <v>1.53061224489796</v>
      </c>
      <c r="AW61" s="1" t="n">
        <v>0</v>
      </c>
      <c r="AX61" s="1" t="n">
        <v>0.510204081632653</v>
      </c>
      <c r="AY61" s="1" t="n">
        <v>0</v>
      </c>
      <c r="AZ61" s="1" t="n">
        <v>6.12244897959184</v>
      </c>
      <c r="BA61" s="1" t="n">
        <v>40.3061224489796</v>
      </c>
      <c r="BB61" s="1" t="n">
        <v>9.18367346938776</v>
      </c>
      <c r="BC61" s="1" t="n">
        <v>81.4432989690722</v>
      </c>
      <c r="BE61" s="1" t="n">
        <v>71.3513513513514</v>
      </c>
      <c r="BF61" s="1" t="n">
        <v>68.1081081081081</v>
      </c>
      <c r="BG61" s="1" t="n">
        <v>3.24324324324324</v>
      </c>
      <c r="BH61" s="1" t="n">
        <v>0</v>
      </c>
      <c r="BI61" s="1" t="n">
        <v>0</v>
      </c>
      <c r="BJ61" s="1" t="n">
        <v>3.24324324324324</v>
      </c>
      <c r="BK61" s="1" t="n">
        <v>1.08108108108108</v>
      </c>
      <c r="BL61" s="1" t="n">
        <v>1.08108108108108</v>
      </c>
      <c r="BM61" s="1" t="n">
        <v>1.08108108108108</v>
      </c>
      <c r="BN61" s="1" t="n">
        <v>3.24324324324324</v>
      </c>
      <c r="BO61" s="1" t="n">
        <v>0</v>
      </c>
      <c r="BP61" s="1" t="n">
        <v>31.3513513513514</v>
      </c>
      <c r="BQ61" s="1" t="n">
        <v>0</v>
      </c>
      <c r="BR61" s="1" t="n">
        <v>9.72972972972973</v>
      </c>
      <c r="BS61" s="1" t="n">
        <v>1.08108108108108</v>
      </c>
      <c r="BT61" s="1" t="n">
        <v>11.8918918918919</v>
      </c>
      <c r="BU61" s="1" t="n">
        <v>1.08108108108108</v>
      </c>
      <c r="BV61" s="1" t="n">
        <v>3.24324324324324</v>
      </c>
      <c r="BW61" s="1" t="n">
        <v>0</v>
      </c>
      <c r="BX61" s="1" t="n">
        <v>1.08108108108108</v>
      </c>
      <c r="BY61" s="1" t="n">
        <v>0</v>
      </c>
      <c r="BZ61" s="1" t="n">
        <v>12.972972972973</v>
      </c>
    </row>
    <row r="62" customFormat="false" ht="12.75" hidden="false" customHeight="false" outlineLevel="0" collapsed="false">
      <c r="A62" s="1" t="n">
        <f aca="false">(C62-0.25)</f>
        <v>112</v>
      </c>
      <c r="B62" s="1" t="n">
        <f aca="false">(C62+0.25)</f>
        <v>112.5</v>
      </c>
      <c r="C62" s="1" t="n">
        <v>112.25</v>
      </c>
      <c r="D62" s="1" t="n">
        <v>11.42</v>
      </c>
      <c r="E62" s="1" t="n">
        <v>0.5</v>
      </c>
      <c r="F62" s="1" t="n">
        <v>1.7</v>
      </c>
      <c r="G62" s="1" t="n">
        <v>208</v>
      </c>
      <c r="H62" s="1" t="n">
        <v>244.705882352941</v>
      </c>
      <c r="I62" s="1" t="n">
        <v>75</v>
      </c>
      <c r="J62" s="1" t="n">
        <v>69</v>
      </c>
      <c r="K62" s="1" t="n">
        <v>6</v>
      </c>
      <c r="L62" s="1" t="n">
        <v>0</v>
      </c>
      <c r="M62" s="1" t="n">
        <v>0</v>
      </c>
      <c r="N62" s="1" t="n">
        <v>3</v>
      </c>
      <c r="O62" s="1" t="n">
        <v>2</v>
      </c>
      <c r="P62" s="1" t="n">
        <v>4</v>
      </c>
      <c r="Q62" s="1" t="n">
        <v>1</v>
      </c>
      <c r="R62" s="1" t="n">
        <v>1</v>
      </c>
      <c r="S62" s="1" t="n">
        <v>0</v>
      </c>
      <c r="T62" s="1" t="n">
        <v>32</v>
      </c>
      <c r="U62" s="1" t="n">
        <v>1</v>
      </c>
      <c r="V62" s="1" t="n">
        <v>8</v>
      </c>
      <c r="W62" s="1" t="n">
        <v>0</v>
      </c>
      <c r="X62" s="1" t="n">
        <v>3</v>
      </c>
      <c r="Y62" s="1" t="n">
        <v>1</v>
      </c>
      <c r="Z62" s="1" t="n">
        <v>1</v>
      </c>
      <c r="AA62" s="1" t="n">
        <v>0</v>
      </c>
      <c r="AB62" s="1" t="n">
        <v>1</v>
      </c>
      <c r="AC62" s="1" t="n">
        <v>0</v>
      </c>
      <c r="AE62" s="1" t="n">
        <v>36.0576923076923</v>
      </c>
      <c r="AF62" s="1" t="n">
        <v>33.1730769230769</v>
      </c>
      <c r="AG62" s="1" t="n">
        <v>2.88461538461538</v>
      </c>
      <c r="AH62" s="1" t="n">
        <v>0</v>
      </c>
      <c r="AI62" s="1" t="n">
        <v>0</v>
      </c>
      <c r="AJ62" s="1" t="n">
        <v>1.44230769230769</v>
      </c>
      <c r="AK62" s="1" t="n">
        <v>0.961538461538462</v>
      </c>
      <c r="AL62" s="1" t="n">
        <v>1.92307692307692</v>
      </c>
      <c r="AM62" s="1" t="n">
        <v>0.480769230769231</v>
      </c>
      <c r="AN62" s="1" t="n">
        <v>0.480769230769231</v>
      </c>
      <c r="AO62" s="1" t="n">
        <v>0</v>
      </c>
      <c r="AP62" s="1" t="n">
        <v>15.3846153846154</v>
      </c>
      <c r="AQ62" s="1" t="n">
        <v>0.480769230769231</v>
      </c>
      <c r="AR62" s="1" t="n">
        <v>3.84615384615385</v>
      </c>
      <c r="AS62" s="1" t="n">
        <v>0</v>
      </c>
      <c r="AT62" s="1" t="n">
        <v>1.44230769230769</v>
      </c>
      <c r="AU62" s="1" t="n">
        <v>0.480769230769231</v>
      </c>
      <c r="AV62" s="1" t="n">
        <v>0.480769230769231</v>
      </c>
      <c r="AW62" s="1" t="n">
        <v>0</v>
      </c>
      <c r="AX62" s="1" t="n">
        <v>0.480769230769231</v>
      </c>
      <c r="AY62" s="1" t="n">
        <v>0</v>
      </c>
      <c r="AZ62" s="1" t="n">
        <v>2.40384615384615</v>
      </c>
      <c r="BA62" s="1" t="n">
        <v>39.4230769230769</v>
      </c>
      <c r="BB62" s="1" t="n">
        <v>8.17307692307692</v>
      </c>
      <c r="BC62" s="1" t="n">
        <v>82.8282828282828</v>
      </c>
      <c r="BE62" s="1" t="n">
        <v>88.2352941176471</v>
      </c>
      <c r="BF62" s="1" t="n">
        <v>81.1764705882353</v>
      </c>
      <c r="BG62" s="1" t="n">
        <v>7.05882352941176</v>
      </c>
      <c r="BH62" s="1" t="n">
        <v>0</v>
      </c>
      <c r="BI62" s="1" t="n">
        <v>0</v>
      </c>
      <c r="BJ62" s="1" t="n">
        <v>3.52941176470588</v>
      </c>
      <c r="BK62" s="1" t="n">
        <v>2.35294117647059</v>
      </c>
      <c r="BL62" s="1" t="n">
        <v>4.70588235294118</v>
      </c>
      <c r="BM62" s="1" t="n">
        <v>1.17647058823529</v>
      </c>
      <c r="BN62" s="1" t="n">
        <v>1.17647058823529</v>
      </c>
      <c r="BO62" s="1" t="n">
        <v>0</v>
      </c>
      <c r="BP62" s="1" t="n">
        <v>37.6470588235294</v>
      </c>
      <c r="BQ62" s="1" t="n">
        <v>1.17647058823529</v>
      </c>
      <c r="BR62" s="1" t="n">
        <v>9.41176470588235</v>
      </c>
      <c r="BS62" s="1" t="n">
        <v>0</v>
      </c>
      <c r="BT62" s="1" t="n">
        <v>3.52941176470588</v>
      </c>
      <c r="BU62" s="1" t="n">
        <v>1.17647058823529</v>
      </c>
      <c r="BV62" s="1" t="n">
        <v>1.17647058823529</v>
      </c>
      <c r="BW62" s="1" t="n">
        <v>0</v>
      </c>
      <c r="BX62" s="1" t="n">
        <v>1.17647058823529</v>
      </c>
      <c r="BY62" s="1" t="n">
        <v>0</v>
      </c>
      <c r="BZ62" s="1" t="n">
        <v>5.88235294117647</v>
      </c>
    </row>
    <row r="63" customFormat="false" ht="12.75" hidden="false" customHeight="false" outlineLevel="0" collapsed="false">
      <c r="A63" s="1" t="n">
        <f aca="false">(C63-0.25)</f>
        <v>113</v>
      </c>
      <c r="B63" s="1" t="n">
        <f aca="false">(C63+0.25)</f>
        <v>113.5</v>
      </c>
      <c r="C63" s="1" t="n">
        <v>113.25</v>
      </c>
      <c r="D63" s="1" t="n">
        <v>11.599</v>
      </c>
      <c r="E63" s="1" t="n">
        <v>0.5</v>
      </c>
      <c r="F63" s="1" t="n">
        <v>1.62</v>
      </c>
      <c r="G63" s="1" t="n">
        <v>236</v>
      </c>
      <c r="H63" s="1" t="n">
        <v>291.358024691358</v>
      </c>
      <c r="I63" s="1" t="n">
        <v>91</v>
      </c>
      <c r="J63" s="1" t="n">
        <v>88</v>
      </c>
      <c r="K63" s="1" t="n">
        <v>3</v>
      </c>
      <c r="L63" s="1" t="n">
        <v>0</v>
      </c>
      <c r="M63" s="1" t="n">
        <v>1</v>
      </c>
      <c r="N63" s="1" t="n">
        <v>1</v>
      </c>
      <c r="O63" s="1" t="n">
        <v>0</v>
      </c>
      <c r="P63" s="1" t="n">
        <v>1</v>
      </c>
      <c r="Q63" s="1" t="n">
        <v>0</v>
      </c>
      <c r="R63" s="1" t="n">
        <v>3</v>
      </c>
      <c r="S63" s="1" t="n">
        <v>0</v>
      </c>
      <c r="T63" s="1" t="n">
        <v>35</v>
      </c>
      <c r="U63" s="1" t="n">
        <v>1</v>
      </c>
      <c r="V63" s="1" t="n">
        <v>6</v>
      </c>
      <c r="W63" s="1" t="n">
        <v>2</v>
      </c>
      <c r="X63" s="1" t="n">
        <v>3</v>
      </c>
      <c r="Y63" s="1" t="n">
        <v>0</v>
      </c>
      <c r="Z63" s="1" t="n">
        <v>0</v>
      </c>
      <c r="AA63" s="1" t="n">
        <v>0</v>
      </c>
      <c r="AB63" s="1" t="n">
        <v>1</v>
      </c>
      <c r="AC63" s="1" t="n">
        <v>0</v>
      </c>
      <c r="AE63" s="1" t="n">
        <v>38.5593220338983</v>
      </c>
      <c r="AF63" s="1" t="n">
        <v>37.2881355932203</v>
      </c>
      <c r="AG63" s="1" t="n">
        <v>1.27118644067797</v>
      </c>
      <c r="AH63" s="1" t="n">
        <v>0</v>
      </c>
      <c r="AI63" s="1" t="n">
        <v>0.423728813559322</v>
      </c>
      <c r="AJ63" s="1" t="n">
        <v>0.423728813559322</v>
      </c>
      <c r="AK63" s="1" t="n">
        <v>0</v>
      </c>
      <c r="AL63" s="1" t="n">
        <v>0.423728813559322</v>
      </c>
      <c r="AM63" s="1" t="n">
        <v>0</v>
      </c>
      <c r="AN63" s="1" t="n">
        <v>1.27118644067797</v>
      </c>
      <c r="AO63" s="1" t="n">
        <v>0</v>
      </c>
      <c r="AP63" s="1" t="n">
        <v>14.8305084745763</v>
      </c>
      <c r="AQ63" s="1" t="n">
        <v>0.423728813559322</v>
      </c>
      <c r="AR63" s="1" t="n">
        <v>2.54237288135593</v>
      </c>
      <c r="AS63" s="1" t="n">
        <v>0.847457627118644</v>
      </c>
      <c r="AT63" s="1" t="n">
        <v>1.27118644067797</v>
      </c>
      <c r="AU63" s="1" t="n">
        <v>0</v>
      </c>
      <c r="AV63" s="1" t="n">
        <v>0</v>
      </c>
      <c r="AW63" s="1" t="n">
        <v>0</v>
      </c>
      <c r="AX63" s="1" t="n">
        <v>0.423728813559322</v>
      </c>
      <c r="AY63" s="1" t="n">
        <v>0</v>
      </c>
      <c r="AZ63" s="1" t="n">
        <v>2.11864406779661</v>
      </c>
      <c r="BA63" s="1" t="n">
        <v>40.6779661016949</v>
      </c>
      <c r="BB63" s="1" t="n">
        <v>4.23728813559322</v>
      </c>
      <c r="BC63" s="1" t="n">
        <v>90.5660377358491</v>
      </c>
      <c r="BE63" s="1" t="n">
        <v>112.345679012346</v>
      </c>
      <c r="BF63" s="1" t="n">
        <v>108.641975308642</v>
      </c>
      <c r="BG63" s="1" t="n">
        <v>3.7037037037037</v>
      </c>
      <c r="BH63" s="1" t="n">
        <v>0</v>
      </c>
      <c r="BI63" s="1" t="n">
        <v>1.23456790123457</v>
      </c>
      <c r="BJ63" s="1" t="n">
        <v>1.23456790123457</v>
      </c>
      <c r="BK63" s="1" t="n">
        <v>0</v>
      </c>
      <c r="BL63" s="1" t="n">
        <v>1.23456790123457</v>
      </c>
      <c r="BM63" s="1" t="n">
        <v>0</v>
      </c>
      <c r="BN63" s="1" t="n">
        <v>3.7037037037037</v>
      </c>
      <c r="BO63" s="1" t="n">
        <v>0</v>
      </c>
      <c r="BP63" s="1" t="n">
        <v>43.2098765432099</v>
      </c>
      <c r="BQ63" s="1" t="n">
        <v>1.23456790123457</v>
      </c>
      <c r="BR63" s="1" t="n">
        <v>7.40740740740741</v>
      </c>
      <c r="BS63" s="1" t="n">
        <v>2.46913580246914</v>
      </c>
      <c r="BT63" s="1" t="n">
        <v>3.7037037037037</v>
      </c>
      <c r="BU63" s="1" t="n">
        <v>0</v>
      </c>
      <c r="BV63" s="1" t="n">
        <v>0</v>
      </c>
      <c r="BW63" s="1" t="n">
        <v>0</v>
      </c>
      <c r="BX63" s="1" t="n">
        <v>1.23456790123457</v>
      </c>
      <c r="BY63" s="1" t="n">
        <v>0</v>
      </c>
      <c r="BZ63" s="1" t="n">
        <v>6.17283950617284</v>
      </c>
    </row>
    <row r="64" customFormat="false" ht="12.75" hidden="false" customHeight="false" outlineLevel="0" collapsed="false">
      <c r="A64" s="1" t="n">
        <f aca="false">(C64-0.25)</f>
        <v>114</v>
      </c>
      <c r="B64" s="1" t="n">
        <f aca="false">(C64+0.25)</f>
        <v>114.5</v>
      </c>
      <c r="C64" s="1" t="n">
        <v>114.25</v>
      </c>
      <c r="D64" s="1" t="n">
        <v>11.781</v>
      </c>
      <c r="E64" s="1" t="n">
        <v>0.5</v>
      </c>
      <c r="F64" s="1" t="n">
        <v>1.61</v>
      </c>
      <c r="G64" s="1" t="n">
        <v>299</v>
      </c>
      <c r="H64" s="1" t="n">
        <v>371.428571428571</v>
      </c>
      <c r="I64" s="1" t="n">
        <v>80</v>
      </c>
      <c r="J64" s="1" t="n">
        <v>70</v>
      </c>
      <c r="K64" s="1" t="n">
        <v>10</v>
      </c>
      <c r="L64" s="1" t="n">
        <v>0</v>
      </c>
      <c r="M64" s="1" t="n">
        <v>0</v>
      </c>
      <c r="N64" s="1" t="n">
        <v>0</v>
      </c>
      <c r="O64" s="1" t="n">
        <v>1</v>
      </c>
      <c r="P64" s="1" t="n">
        <v>0</v>
      </c>
      <c r="Q64" s="1" t="n">
        <v>0</v>
      </c>
      <c r="R64" s="1" t="n">
        <v>3</v>
      </c>
      <c r="S64" s="1" t="n">
        <v>0</v>
      </c>
      <c r="T64" s="1" t="n">
        <v>72</v>
      </c>
      <c r="U64" s="1" t="n">
        <v>1</v>
      </c>
      <c r="V64" s="1" t="n">
        <v>4</v>
      </c>
      <c r="W64" s="1" t="n">
        <v>0</v>
      </c>
      <c r="X64" s="1" t="n">
        <v>1</v>
      </c>
      <c r="Y64" s="1" t="n">
        <v>0</v>
      </c>
      <c r="Z64" s="1" t="n">
        <v>53</v>
      </c>
      <c r="AA64" s="1" t="n">
        <v>0</v>
      </c>
      <c r="AB64" s="1" t="n">
        <v>3</v>
      </c>
      <c r="AC64" s="1" t="n">
        <v>1</v>
      </c>
      <c r="AE64" s="1" t="n">
        <v>26.7558528428094</v>
      </c>
      <c r="AF64" s="1" t="n">
        <v>23.4113712374582</v>
      </c>
      <c r="AG64" s="1" t="n">
        <v>3.34448160535117</v>
      </c>
      <c r="AH64" s="1" t="n">
        <v>0</v>
      </c>
      <c r="AI64" s="1" t="n">
        <v>0</v>
      </c>
      <c r="AJ64" s="1" t="n">
        <v>0</v>
      </c>
      <c r="AK64" s="1" t="n">
        <v>0.334448160535117</v>
      </c>
      <c r="AL64" s="1" t="n">
        <v>0</v>
      </c>
      <c r="AM64" s="1" t="n">
        <v>0</v>
      </c>
      <c r="AN64" s="1" t="n">
        <v>1.00334448160535</v>
      </c>
      <c r="AO64" s="1" t="n">
        <v>0</v>
      </c>
      <c r="AP64" s="1" t="n">
        <v>24.0802675585284</v>
      </c>
      <c r="AQ64" s="1" t="n">
        <v>0.334448160535117</v>
      </c>
      <c r="AR64" s="1" t="n">
        <v>1.33779264214047</v>
      </c>
      <c r="AS64" s="1" t="n">
        <v>0</v>
      </c>
      <c r="AT64" s="1" t="n">
        <v>0.334448160535117</v>
      </c>
      <c r="AU64" s="1" t="n">
        <v>0</v>
      </c>
      <c r="AV64" s="1" t="n">
        <v>17.7257525083612</v>
      </c>
      <c r="AW64" s="1" t="n">
        <v>0</v>
      </c>
      <c r="AX64" s="1" t="n">
        <v>1.00334448160535</v>
      </c>
      <c r="AY64" s="1" t="n">
        <v>0.334448160535117</v>
      </c>
      <c r="AZ64" s="1" t="n">
        <v>0.668896321070234</v>
      </c>
      <c r="BA64" s="1" t="n">
        <v>27.7591973244147</v>
      </c>
      <c r="BB64" s="1" t="n">
        <v>19.0635451505017</v>
      </c>
      <c r="BC64" s="1" t="n">
        <v>59.2857142857143</v>
      </c>
      <c r="BE64" s="1" t="n">
        <v>99.3788819875776</v>
      </c>
      <c r="BF64" s="1" t="n">
        <v>86.9565217391304</v>
      </c>
      <c r="BG64" s="1" t="n">
        <v>12.4223602484472</v>
      </c>
      <c r="BH64" s="1" t="n">
        <v>0</v>
      </c>
      <c r="BI64" s="1" t="n">
        <v>0</v>
      </c>
      <c r="BJ64" s="1" t="n">
        <v>0</v>
      </c>
      <c r="BK64" s="1" t="n">
        <v>1.24223602484472</v>
      </c>
      <c r="BL64" s="1" t="n">
        <v>0</v>
      </c>
      <c r="BM64" s="1" t="n">
        <v>0</v>
      </c>
      <c r="BN64" s="1" t="n">
        <v>3.72670807453416</v>
      </c>
      <c r="BO64" s="1" t="n">
        <v>0</v>
      </c>
      <c r="BP64" s="1" t="n">
        <v>89.4409937888199</v>
      </c>
      <c r="BQ64" s="1" t="n">
        <v>1.24223602484472</v>
      </c>
      <c r="BR64" s="1" t="n">
        <v>4.96894409937888</v>
      </c>
      <c r="BS64" s="1" t="n">
        <v>0</v>
      </c>
      <c r="BT64" s="1" t="n">
        <v>1.24223602484472</v>
      </c>
      <c r="BU64" s="1" t="n">
        <v>0</v>
      </c>
      <c r="BV64" s="1" t="n">
        <v>65.8385093167702</v>
      </c>
      <c r="BW64" s="1" t="n">
        <v>0</v>
      </c>
      <c r="BX64" s="1" t="n">
        <v>3.72670807453416</v>
      </c>
      <c r="BY64" s="1" t="n">
        <v>1.24223602484472</v>
      </c>
      <c r="BZ64" s="1" t="n">
        <v>2.48447204968944</v>
      </c>
    </row>
    <row r="65" customFormat="false" ht="12.75" hidden="false" customHeight="false" outlineLevel="0" collapsed="false">
      <c r="A65" s="1" t="n">
        <f aca="false">(C65-0.25)</f>
        <v>116</v>
      </c>
      <c r="B65" s="1" t="n">
        <f aca="false">(C65+0.25)</f>
        <v>116.5</v>
      </c>
      <c r="C65" s="1" t="n">
        <v>116.25</v>
      </c>
      <c r="D65" s="1" t="n">
        <v>12.155</v>
      </c>
      <c r="E65" s="1" t="n">
        <v>0.5</v>
      </c>
      <c r="F65" s="1" t="n">
        <v>1.68</v>
      </c>
      <c r="G65" s="1" t="n">
        <v>123</v>
      </c>
      <c r="H65" s="1" t="n">
        <v>146.428571428571</v>
      </c>
      <c r="I65" s="1" t="n">
        <v>34</v>
      </c>
      <c r="J65" s="1" t="n">
        <v>33</v>
      </c>
      <c r="K65" s="1" t="n">
        <v>1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1</v>
      </c>
      <c r="S65" s="1" t="n">
        <v>0</v>
      </c>
      <c r="T65" s="1" t="n">
        <v>30</v>
      </c>
      <c r="U65" s="1" t="n">
        <v>2</v>
      </c>
      <c r="V65" s="1" t="n">
        <v>11</v>
      </c>
      <c r="W65" s="1" t="n">
        <v>2</v>
      </c>
      <c r="X65" s="1" t="n">
        <v>0</v>
      </c>
      <c r="Y65" s="1" t="n">
        <v>0</v>
      </c>
      <c r="Z65" s="1" t="n">
        <v>7</v>
      </c>
      <c r="AA65" s="1" t="n">
        <v>0</v>
      </c>
      <c r="AB65" s="1" t="n">
        <v>2</v>
      </c>
      <c r="AC65" s="1" t="n">
        <v>0</v>
      </c>
      <c r="AE65" s="1" t="n">
        <v>27.6422764227642</v>
      </c>
      <c r="AF65" s="1" t="n">
        <v>26.8292682926829</v>
      </c>
      <c r="AG65" s="1" t="n">
        <v>0.813008130081301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.813008130081301</v>
      </c>
      <c r="AO65" s="1" t="n">
        <v>0</v>
      </c>
      <c r="AP65" s="1" t="n">
        <v>24.390243902439</v>
      </c>
      <c r="AQ65" s="1" t="n">
        <v>1.6260162601626</v>
      </c>
      <c r="AR65" s="1" t="n">
        <v>8.94308943089431</v>
      </c>
      <c r="AS65" s="1" t="n">
        <v>1.6260162601626</v>
      </c>
      <c r="AT65" s="1" t="n">
        <v>0</v>
      </c>
      <c r="AU65" s="1" t="n">
        <v>0</v>
      </c>
      <c r="AV65" s="1" t="n">
        <v>5.69105691056911</v>
      </c>
      <c r="AW65" s="1" t="n">
        <v>0</v>
      </c>
      <c r="AX65" s="1" t="n">
        <v>1.6260162601626</v>
      </c>
      <c r="AY65" s="1" t="n">
        <v>0</v>
      </c>
      <c r="AZ65" s="1" t="n">
        <v>1.6260162601626</v>
      </c>
      <c r="BA65" s="1" t="n">
        <v>29.2682926829268</v>
      </c>
      <c r="BB65" s="1" t="n">
        <v>16.260162601626</v>
      </c>
      <c r="BC65" s="1" t="n">
        <v>64.2857142857143</v>
      </c>
      <c r="BE65" s="1" t="n">
        <v>40.4761904761905</v>
      </c>
      <c r="BF65" s="1" t="n">
        <v>39.2857142857143</v>
      </c>
      <c r="BG65" s="1" t="n">
        <v>1.19047619047619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1.19047619047619</v>
      </c>
      <c r="BO65" s="1" t="n">
        <v>0</v>
      </c>
      <c r="BP65" s="1" t="n">
        <v>35.7142857142857</v>
      </c>
      <c r="BQ65" s="1" t="n">
        <v>2.38095238095238</v>
      </c>
      <c r="BR65" s="1" t="n">
        <v>13.0952380952381</v>
      </c>
      <c r="BS65" s="1" t="n">
        <v>2.38095238095238</v>
      </c>
      <c r="BT65" s="1" t="n">
        <v>0</v>
      </c>
      <c r="BU65" s="1" t="n">
        <v>0</v>
      </c>
      <c r="BV65" s="1" t="n">
        <v>8.33333333333333</v>
      </c>
      <c r="BW65" s="1" t="n">
        <v>0</v>
      </c>
      <c r="BX65" s="1" t="n">
        <v>2.38095238095238</v>
      </c>
      <c r="BY65" s="1" t="n">
        <v>0</v>
      </c>
      <c r="BZ65" s="1" t="n">
        <v>2.38095238095238</v>
      </c>
    </row>
    <row r="66" customFormat="false" ht="12.75" hidden="false" customHeight="false" outlineLevel="0" collapsed="false">
      <c r="A66" s="1" t="n">
        <f aca="false">(C66-0.25)</f>
        <v>118</v>
      </c>
      <c r="B66" s="1" t="n">
        <f aca="false">(C66+0.25)</f>
        <v>118.5</v>
      </c>
      <c r="C66" s="1" t="n">
        <v>118.25</v>
      </c>
      <c r="D66" s="1" t="n">
        <v>12.541</v>
      </c>
      <c r="E66" s="1" t="n">
        <v>0.625</v>
      </c>
      <c r="F66" s="1" t="n">
        <v>1.52</v>
      </c>
      <c r="G66" s="1" t="n">
        <v>73</v>
      </c>
      <c r="H66" s="1" t="n">
        <v>76.8421052631579</v>
      </c>
      <c r="I66" s="1" t="n">
        <v>19</v>
      </c>
      <c r="J66" s="1" t="n">
        <v>18</v>
      </c>
      <c r="K66" s="1" t="n">
        <v>1</v>
      </c>
      <c r="L66" s="1" t="n">
        <v>0</v>
      </c>
      <c r="M66" s="1" t="n">
        <v>0</v>
      </c>
      <c r="N66" s="1" t="n">
        <v>0</v>
      </c>
      <c r="O66" s="1" t="n">
        <v>1</v>
      </c>
      <c r="P66" s="1" t="n">
        <v>0</v>
      </c>
      <c r="Q66" s="1" t="n">
        <v>0</v>
      </c>
      <c r="R66" s="1" t="n">
        <v>2</v>
      </c>
      <c r="S66" s="1" t="n">
        <v>0</v>
      </c>
      <c r="T66" s="1" t="n">
        <v>14</v>
      </c>
      <c r="U66" s="1" t="n">
        <v>0</v>
      </c>
      <c r="V66" s="1" t="n">
        <v>11</v>
      </c>
      <c r="W66" s="1" t="n">
        <v>0</v>
      </c>
      <c r="X66" s="1" t="n">
        <v>2</v>
      </c>
      <c r="Y66" s="1" t="n">
        <v>0</v>
      </c>
      <c r="Z66" s="1" t="n">
        <v>4</v>
      </c>
      <c r="AA66" s="1" t="n">
        <v>0</v>
      </c>
      <c r="AB66" s="1" t="n">
        <v>1</v>
      </c>
      <c r="AC66" s="1" t="n">
        <v>0</v>
      </c>
      <c r="AE66" s="1" t="n">
        <v>26.027397260274</v>
      </c>
      <c r="AF66" s="1" t="n">
        <v>24.6575342465753</v>
      </c>
      <c r="AG66" s="1" t="n">
        <v>1.36986301369863</v>
      </c>
      <c r="AH66" s="1" t="n">
        <v>0</v>
      </c>
      <c r="AI66" s="1" t="n">
        <v>0</v>
      </c>
      <c r="AJ66" s="1" t="n">
        <v>0</v>
      </c>
      <c r="AK66" s="1" t="n">
        <v>1.36986301369863</v>
      </c>
      <c r="AL66" s="1" t="n">
        <v>0</v>
      </c>
      <c r="AM66" s="1" t="n">
        <v>0</v>
      </c>
      <c r="AN66" s="1" t="n">
        <v>2.73972602739726</v>
      </c>
      <c r="AO66" s="1" t="n">
        <v>0</v>
      </c>
      <c r="AP66" s="1" t="n">
        <v>19.1780821917808</v>
      </c>
      <c r="AQ66" s="1" t="n">
        <v>0</v>
      </c>
      <c r="AR66" s="1" t="n">
        <v>15.0684931506849</v>
      </c>
      <c r="AS66" s="1" t="n">
        <v>0</v>
      </c>
      <c r="AT66" s="1" t="n">
        <v>2.73972602739726</v>
      </c>
      <c r="AU66" s="1" t="n">
        <v>0</v>
      </c>
      <c r="AV66" s="1" t="n">
        <v>5.47945205479452</v>
      </c>
      <c r="AW66" s="1" t="n">
        <v>0</v>
      </c>
      <c r="AX66" s="1" t="n">
        <v>1.36986301369863</v>
      </c>
      <c r="AY66" s="1" t="n">
        <v>0</v>
      </c>
      <c r="AZ66" s="1" t="n">
        <v>2.73972602739726</v>
      </c>
      <c r="BA66" s="1" t="n">
        <v>30.1369863013699</v>
      </c>
      <c r="BB66" s="1" t="n">
        <v>20.5479452054795</v>
      </c>
      <c r="BC66" s="1" t="n">
        <v>59.4594594594595</v>
      </c>
      <c r="BE66" s="1" t="n">
        <v>20</v>
      </c>
      <c r="BF66" s="1" t="n">
        <v>18.9473684210526</v>
      </c>
      <c r="BG66" s="1" t="n">
        <v>1.05263157894737</v>
      </c>
      <c r="BH66" s="1" t="n">
        <v>0</v>
      </c>
      <c r="BI66" s="1" t="n">
        <v>0</v>
      </c>
      <c r="BJ66" s="1" t="n">
        <v>0</v>
      </c>
      <c r="BK66" s="1" t="n">
        <v>1.05263157894737</v>
      </c>
      <c r="BL66" s="1" t="n">
        <v>0</v>
      </c>
      <c r="BM66" s="1" t="n">
        <v>0</v>
      </c>
      <c r="BN66" s="1" t="n">
        <v>2.10526315789474</v>
      </c>
      <c r="BO66" s="1" t="n">
        <v>0</v>
      </c>
      <c r="BP66" s="1" t="n">
        <v>14.7368421052632</v>
      </c>
      <c r="BQ66" s="1" t="n">
        <v>0</v>
      </c>
      <c r="BR66" s="1" t="n">
        <v>11.5789473684211</v>
      </c>
      <c r="BS66" s="1" t="n">
        <v>0</v>
      </c>
      <c r="BT66" s="1" t="n">
        <v>2.10526315789474</v>
      </c>
      <c r="BU66" s="1" t="n">
        <v>0</v>
      </c>
      <c r="BV66" s="1" t="n">
        <v>4.21052631578947</v>
      </c>
      <c r="BW66" s="1" t="n">
        <v>0</v>
      </c>
      <c r="BX66" s="1" t="n">
        <v>1.05263157894737</v>
      </c>
      <c r="BY66" s="1" t="n">
        <v>0</v>
      </c>
      <c r="BZ66" s="1" t="n">
        <v>2.10526315789474</v>
      </c>
    </row>
    <row r="67" customFormat="false" ht="12.75" hidden="false" customHeight="false" outlineLevel="0" collapsed="false">
      <c r="A67" s="1" t="n">
        <f aca="false">(C67-0.25)</f>
        <v>120</v>
      </c>
      <c r="B67" s="1" t="n">
        <f aca="false">(C67+0.25)</f>
        <v>120.5</v>
      </c>
      <c r="C67" s="1" t="n">
        <v>120.25</v>
      </c>
      <c r="D67" s="1" t="n">
        <v>13.132</v>
      </c>
      <c r="E67" s="1" t="n">
        <v>0.25</v>
      </c>
      <c r="F67" s="1" t="n">
        <v>1.94</v>
      </c>
      <c r="G67" s="1" t="n">
        <v>54</v>
      </c>
      <c r="H67" s="1" t="n">
        <v>111.340206185567</v>
      </c>
      <c r="I67" s="1" t="n">
        <v>12</v>
      </c>
      <c r="J67" s="1" t="n">
        <v>12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2</v>
      </c>
      <c r="S67" s="1" t="n">
        <v>3</v>
      </c>
      <c r="T67" s="1" t="n">
        <v>9</v>
      </c>
      <c r="U67" s="1" t="n">
        <v>0</v>
      </c>
      <c r="V67" s="1" t="n">
        <v>6</v>
      </c>
      <c r="W67" s="1" t="n">
        <v>1</v>
      </c>
      <c r="X67" s="1" t="n">
        <v>0</v>
      </c>
      <c r="Y67" s="1" t="n">
        <v>1</v>
      </c>
      <c r="Z67" s="1" t="n">
        <v>6</v>
      </c>
      <c r="AA67" s="1" t="n">
        <v>0</v>
      </c>
      <c r="AB67" s="1" t="n">
        <v>2</v>
      </c>
      <c r="AC67" s="1" t="n">
        <v>0</v>
      </c>
      <c r="AE67" s="1" t="n">
        <v>22.2222222222222</v>
      </c>
      <c r="AF67" s="1" t="n">
        <v>22.2222222222222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3.7037037037037</v>
      </c>
      <c r="AO67" s="1" t="n">
        <v>5.55555555555556</v>
      </c>
      <c r="AP67" s="1" t="n">
        <v>16.6666666666667</v>
      </c>
      <c r="AQ67" s="1" t="n">
        <v>0</v>
      </c>
      <c r="AR67" s="1" t="n">
        <v>11.1111111111111</v>
      </c>
      <c r="AS67" s="1" t="n">
        <v>1.85185185185185</v>
      </c>
      <c r="AT67" s="1" t="n">
        <v>0</v>
      </c>
      <c r="AU67" s="1" t="n">
        <v>1.85185185185185</v>
      </c>
      <c r="AV67" s="1" t="n">
        <v>11.1111111111111</v>
      </c>
      <c r="AW67" s="1" t="n">
        <v>0</v>
      </c>
      <c r="AX67" s="1" t="n">
        <v>3.7037037037037</v>
      </c>
      <c r="AY67" s="1" t="n">
        <v>0</v>
      </c>
      <c r="AZ67" s="1" t="n">
        <v>7.40740740740741</v>
      </c>
      <c r="BA67" s="1" t="n">
        <v>29.6296296296296</v>
      </c>
      <c r="BB67" s="1" t="n">
        <v>24.0740740740741</v>
      </c>
      <c r="BC67" s="1" t="n">
        <v>55.1724137931034</v>
      </c>
      <c r="BE67" s="1" t="n">
        <v>24.7422680412371</v>
      </c>
      <c r="BF67" s="1" t="n">
        <v>24.7422680412371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4.12371134020619</v>
      </c>
      <c r="BO67" s="1" t="n">
        <v>6.18556701030928</v>
      </c>
      <c r="BP67" s="1" t="n">
        <v>18.5567010309278</v>
      </c>
      <c r="BQ67" s="1" t="n">
        <v>0</v>
      </c>
      <c r="BR67" s="1" t="n">
        <v>12.3711340206186</v>
      </c>
      <c r="BS67" s="1" t="n">
        <v>2.06185567010309</v>
      </c>
      <c r="BT67" s="1" t="n">
        <v>0</v>
      </c>
      <c r="BU67" s="1" t="n">
        <v>2.06185567010309</v>
      </c>
      <c r="BV67" s="1" t="n">
        <v>12.3711340206186</v>
      </c>
      <c r="BW67" s="1" t="n">
        <v>0</v>
      </c>
      <c r="BX67" s="1" t="n">
        <v>4.12371134020619</v>
      </c>
      <c r="BY67" s="1" t="n">
        <v>0</v>
      </c>
      <c r="BZ67" s="1" t="n">
        <v>8.24742268041237</v>
      </c>
    </row>
    <row r="68" customFormat="false" ht="12.75" hidden="false" customHeight="false" outlineLevel="0" collapsed="false">
      <c r="A68" s="1" t="n">
        <f aca="false">(C68-0.25)</f>
        <v>122</v>
      </c>
      <c r="B68" s="1" t="n">
        <f aca="false">(C68+0.25)</f>
        <v>122.5</v>
      </c>
      <c r="C68" s="1" t="n">
        <v>122.25</v>
      </c>
      <c r="D68" s="1" t="n">
        <v>13.35</v>
      </c>
      <c r="E68" s="1" t="n">
        <v>0.3125</v>
      </c>
      <c r="F68" s="1" t="n">
        <v>1.69</v>
      </c>
      <c r="G68" s="1" t="n">
        <v>220</v>
      </c>
      <c r="H68" s="1" t="n">
        <v>416.568047337278</v>
      </c>
      <c r="I68" s="1" t="n">
        <v>39</v>
      </c>
      <c r="J68" s="1" t="n">
        <v>35</v>
      </c>
      <c r="K68" s="1" t="n">
        <v>4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2</v>
      </c>
      <c r="Q68" s="1" t="n">
        <v>0</v>
      </c>
      <c r="R68" s="1" t="n">
        <v>6</v>
      </c>
      <c r="S68" s="1" t="n">
        <v>0</v>
      </c>
      <c r="T68" s="1" t="n">
        <v>44</v>
      </c>
      <c r="U68" s="1" t="n">
        <v>0</v>
      </c>
      <c r="V68" s="1" t="n">
        <v>55</v>
      </c>
      <c r="W68" s="1" t="n">
        <v>2</v>
      </c>
      <c r="X68" s="1" t="n">
        <v>1</v>
      </c>
      <c r="Y68" s="1" t="n">
        <v>0</v>
      </c>
      <c r="Z68" s="1" t="n">
        <v>27</v>
      </c>
      <c r="AA68" s="1" t="n">
        <v>0</v>
      </c>
      <c r="AB68" s="1" t="n">
        <v>5</v>
      </c>
      <c r="AC68" s="1" t="n">
        <v>0</v>
      </c>
      <c r="AE68" s="1" t="n">
        <v>17.7272727272727</v>
      </c>
      <c r="AF68" s="1" t="n">
        <v>15.9090909090909</v>
      </c>
      <c r="AG68" s="1" t="n">
        <v>1.81818181818182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.909090909090909</v>
      </c>
      <c r="AM68" s="1" t="n">
        <v>0</v>
      </c>
      <c r="AN68" s="1" t="n">
        <v>2.72727272727273</v>
      </c>
      <c r="AO68" s="1" t="n">
        <v>0</v>
      </c>
      <c r="AP68" s="1" t="n">
        <v>20</v>
      </c>
      <c r="AQ68" s="1" t="n">
        <v>0</v>
      </c>
      <c r="AR68" s="1" t="n">
        <v>25</v>
      </c>
      <c r="AS68" s="1" t="n">
        <v>0.909090909090909</v>
      </c>
      <c r="AT68" s="1" t="n">
        <v>0.454545454545455</v>
      </c>
      <c r="AU68" s="1" t="n">
        <v>0</v>
      </c>
      <c r="AV68" s="1" t="n">
        <v>12.2727272727273</v>
      </c>
      <c r="AW68" s="1" t="n">
        <v>0</v>
      </c>
      <c r="AX68" s="1" t="n">
        <v>2.27272727272727</v>
      </c>
      <c r="AY68" s="1" t="n">
        <v>0</v>
      </c>
      <c r="AZ68" s="1" t="n">
        <v>0.454545454545455</v>
      </c>
      <c r="BA68" s="1" t="n">
        <v>18.1818181818182</v>
      </c>
      <c r="BB68" s="1" t="n">
        <v>39.0909090909091</v>
      </c>
      <c r="BC68" s="1" t="n">
        <v>31.7460317460317</v>
      </c>
      <c r="BE68" s="1" t="n">
        <v>73.8461538461538</v>
      </c>
      <c r="BF68" s="1" t="n">
        <v>66.2721893491124</v>
      </c>
      <c r="BG68" s="1" t="n">
        <v>7.57396449704142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3.78698224852071</v>
      </c>
      <c r="BM68" s="1" t="n">
        <v>0</v>
      </c>
      <c r="BN68" s="1" t="n">
        <v>11.3609467455621</v>
      </c>
      <c r="BO68" s="1" t="n">
        <v>0</v>
      </c>
      <c r="BP68" s="1" t="n">
        <v>83.3136094674556</v>
      </c>
      <c r="BQ68" s="1" t="n">
        <v>0</v>
      </c>
      <c r="BR68" s="1" t="n">
        <v>104.14201183432</v>
      </c>
      <c r="BS68" s="1" t="n">
        <v>3.78698224852071</v>
      </c>
      <c r="BT68" s="1" t="n">
        <v>1.89349112426036</v>
      </c>
      <c r="BU68" s="1" t="n">
        <v>0</v>
      </c>
      <c r="BV68" s="1" t="n">
        <v>51.1242603550296</v>
      </c>
      <c r="BW68" s="1" t="n">
        <v>0</v>
      </c>
      <c r="BX68" s="1" t="n">
        <v>9.46745562130178</v>
      </c>
      <c r="BY68" s="1" t="n">
        <v>0</v>
      </c>
      <c r="BZ68" s="1" t="n">
        <v>1.89349112426036</v>
      </c>
    </row>
    <row r="69" customFormat="false" ht="12.75" hidden="false" customHeight="false" outlineLevel="0" collapsed="false">
      <c r="A69" s="1" t="n">
        <f aca="false">(C69-0.25)</f>
        <v>124</v>
      </c>
      <c r="B69" s="1" t="n">
        <f aca="false">(C69+0.25)</f>
        <v>124.5</v>
      </c>
      <c r="C69" s="1" t="n">
        <v>124.25</v>
      </c>
      <c r="D69" s="1" t="n">
        <v>13.773</v>
      </c>
      <c r="E69" s="1" t="n">
        <v>0.5</v>
      </c>
      <c r="F69" s="1" t="n">
        <v>1.55</v>
      </c>
      <c r="G69" s="1" t="n">
        <v>271</v>
      </c>
      <c r="H69" s="1" t="n">
        <v>349.677419354839</v>
      </c>
      <c r="I69" s="1" t="n">
        <v>47</v>
      </c>
      <c r="J69" s="1" t="n">
        <v>45</v>
      </c>
      <c r="K69" s="1" t="n">
        <v>2</v>
      </c>
      <c r="L69" s="1" t="n">
        <v>0</v>
      </c>
      <c r="M69" s="1" t="n">
        <v>0</v>
      </c>
      <c r="N69" s="1" t="n">
        <v>0</v>
      </c>
      <c r="O69" s="1" t="n">
        <v>2</v>
      </c>
      <c r="P69" s="1" t="n">
        <v>1</v>
      </c>
      <c r="Q69" s="1" t="n">
        <v>0</v>
      </c>
      <c r="R69" s="1" t="n">
        <v>6</v>
      </c>
      <c r="S69" s="1" t="n">
        <v>0</v>
      </c>
      <c r="T69" s="1" t="n">
        <v>47</v>
      </c>
      <c r="U69" s="1" t="n">
        <v>2</v>
      </c>
      <c r="V69" s="1" t="n">
        <v>81</v>
      </c>
      <c r="W69" s="1" t="n">
        <v>1</v>
      </c>
      <c r="X69" s="1" t="n">
        <v>1</v>
      </c>
      <c r="Y69" s="1" t="n">
        <v>1</v>
      </c>
      <c r="Z69" s="1" t="n">
        <v>31</v>
      </c>
      <c r="AA69" s="1" t="n">
        <v>0</v>
      </c>
      <c r="AB69" s="1" t="n">
        <v>4</v>
      </c>
      <c r="AC69" s="1" t="n">
        <v>0</v>
      </c>
      <c r="AE69" s="1" t="n">
        <v>17.3431734317343</v>
      </c>
      <c r="AF69" s="1" t="n">
        <v>16.6051660516605</v>
      </c>
      <c r="AG69" s="1" t="n">
        <v>0.738007380073801</v>
      </c>
      <c r="AH69" s="1" t="n">
        <v>0</v>
      </c>
      <c r="AI69" s="1" t="n">
        <v>0</v>
      </c>
      <c r="AJ69" s="1" t="n">
        <v>0</v>
      </c>
      <c r="AK69" s="1" t="n">
        <v>0.738007380073801</v>
      </c>
      <c r="AL69" s="1" t="n">
        <v>0.3690036900369</v>
      </c>
      <c r="AM69" s="1" t="n">
        <v>0</v>
      </c>
      <c r="AN69" s="1" t="n">
        <v>2.2140221402214</v>
      </c>
      <c r="AO69" s="1" t="n">
        <v>0</v>
      </c>
      <c r="AP69" s="1" t="n">
        <v>17.3431734317343</v>
      </c>
      <c r="AQ69" s="1" t="n">
        <v>0.738007380073801</v>
      </c>
      <c r="AR69" s="1" t="n">
        <v>29.8892988929889</v>
      </c>
      <c r="AS69" s="1" t="n">
        <v>0.3690036900369</v>
      </c>
      <c r="AT69" s="1" t="n">
        <v>0.3690036900369</v>
      </c>
      <c r="AU69" s="1" t="n">
        <v>0.3690036900369</v>
      </c>
      <c r="AV69" s="1" t="n">
        <v>11.4391143911439</v>
      </c>
      <c r="AW69" s="1" t="n">
        <v>0</v>
      </c>
      <c r="AX69" s="1" t="n">
        <v>1.4760147601476</v>
      </c>
      <c r="AY69" s="1" t="n">
        <v>0</v>
      </c>
      <c r="AZ69" s="1" t="n">
        <v>1.4760147601476</v>
      </c>
      <c r="BA69" s="1" t="n">
        <v>19.5571955719557</v>
      </c>
      <c r="BB69" s="1" t="n">
        <v>42.0664206642066</v>
      </c>
      <c r="BC69" s="1" t="n">
        <v>31.7365269461078</v>
      </c>
      <c r="BE69" s="1" t="n">
        <v>60.6451612903226</v>
      </c>
      <c r="BF69" s="1" t="n">
        <v>58.0645161290323</v>
      </c>
      <c r="BG69" s="1" t="n">
        <v>2.58064516129032</v>
      </c>
      <c r="BH69" s="1" t="n">
        <v>0</v>
      </c>
      <c r="BI69" s="1" t="n">
        <v>0</v>
      </c>
      <c r="BJ69" s="1" t="n">
        <v>0</v>
      </c>
      <c r="BK69" s="1" t="n">
        <v>2.58064516129032</v>
      </c>
      <c r="BL69" s="1" t="n">
        <v>1.29032258064516</v>
      </c>
      <c r="BM69" s="1" t="n">
        <v>0</v>
      </c>
      <c r="BN69" s="1" t="n">
        <v>7.74193548387097</v>
      </c>
      <c r="BO69" s="1" t="n">
        <v>0</v>
      </c>
      <c r="BP69" s="1" t="n">
        <v>60.6451612903226</v>
      </c>
      <c r="BQ69" s="1" t="n">
        <v>2.58064516129032</v>
      </c>
      <c r="BR69" s="1" t="n">
        <v>104.516129032258</v>
      </c>
      <c r="BS69" s="1" t="n">
        <v>1.29032258064516</v>
      </c>
      <c r="BT69" s="1" t="n">
        <v>1.29032258064516</v>
      </c>
      <c r="BU69" s="1" t="n">
        <v>1.29032258064516</v>
      </c>
      <c r="BV69" s="1" t="n">
        <v>40</v>
      </c>
      <c r="BW69" s="1" t="n">
        <v>0</v>
      </c>
      <c r="BX69" s="1" t="n">
        <v>5.16129032258065</v>
      </c>
      <c r="BY69" s="1" t="n">
        <v>0</v>
      </c>
      <c r="BZ69" s="1" t="n">
        <v>5.16129032258065</v>
      </c>
    </row>
    <row r="70" customFormat="false" ht="12.75" hidden="false" customHeight="false" outlineLevel="0" collapsed="false">
      <c r="A70" s="1" t="n">
        <f aca="false">(C70-0.25)</f>
        <v>126</v>
      </c>
      <c r="B70" s="1" t="n">
        <f aca="false">(C70+0.25)</f>
        <v>126.5</v>
      </c>
      <c r="C70" s="1" t="n">
        <v>126.25</v>
      </c>
      <c r="D70" s="1" t="n">
        <v>14.208</v>
      </c>
      <c r="E70" s="1" t="n">
        <v>0.375</v>
      </c>
      <c r="F70" s="1" t="n">
        <v>1.45</v>
      </c>
      <c r="G70" s="1" t="n">
        <v>155</v>
      </c>
      <c r="H70" s="1" t="n">
        <v>285.057471264368</v>
      </c>
      <c r="I70" s="1" t="n">
        <v>31</v>
      </c>
      <c r="J70" s="1" t="n">
        <v>29</v>
      </c>
      <c r="K70" s="1" t="n">
        <v>2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2</v>
      </c>
      <c r="Q70" s="1" t="n">
        <v>0</v>
      </c>
      <c r="R70" s="1" t="n">
        <v>4</v>
      </c>
      <c r="S70" s="1" t="n">
        <v>0</v>
      </c>
      <c r="T70" s="1" t="n">
        <v>26</v>
      </c>
      <c r="U70" s="1" t="n">
        <v>3</v>
      </c>
      <c r="V70" s="1" t="n">
        <v>40</v>
      </c>
      <c r="W70" s="1" t="n">
        <v>1</v>
      </c>
      <c r="X70" s="1" t="n">
        <v>1</v>
      </c>
      <c r="Y70" s="1" t="n">
        <v>0</v>
      </c>
      <c r="Z70" s="1" t="n">
        <v>10</v>
      </c>
      <c r="AA70" s="1" t="n">
        <v>0</v>
      </c>
      <c r="AB70" s="1" t="n">
        <v>6</v>
      </c>
      <c r="AC70" s="1" t="n">
        <v>0</v>
      </c>
      <c r="AE70" s="1" t="n">
        <v>20</v>
      </c>
      <c r="AF70" s="1" t="n">
        <v>18.7096774193548</v>
      </c>
      <c r="AG70" s="1" t="n">
        <v>1.29032258064516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1.29032258064516</v>
      </c>
      <c r="AM70" s="1" t="n">
        <v>0</v>
      </c>
      <c r="AN70" s="1" t="n">
        <v>2.58064516129032</v>
      </c>
      <c r="AO70" s="1" t="n">
        <v>0</v>
      </c>
      <c r="AP70" s="1" t="n">
        <v>16.7741935483871</v>
      </c>
      <c r="AQ70" s="1" t="n">
        <v>1.93548387096774</v>
      </c>
      <c r="AR70" s="1" t="n">
        <v>25.8064516129032</v>
      </c>
      <c r="AS70" s="1" t="n">
        <v>0.645161290322581</v>
      </c>
      <c r="AT70" s="1" t="n">
        <v>0.645161290322581</v>
      </c>
      <c r="AU70" s="1" t="n">
        <v>0</v>
      </c>
      <c r="AV70" s="1" t="n">
        <v>6.45161290322581</v>
      </c>
      <c r="AW70" s="1" t="n">
        <v>0</v>
      </c>
      <c r="AX70" s="1" t="n">
        <v>3.87096774193548</v>
      </c>
      <c r="AY70" s="1" t="n">
        <v>0</v>
      </c>
      <c r="AZ70" s="1" t="n">
        <v>2.58064516129032</v>
      </c>
      <c r="BA70" s="1" t="n">
        <v>22.5806451612903</v>
      </c>
      <c r="BB70" s="1" t="n">
        <v>34.1935483870968</v>
      </c>
      <c r="BC70" s="1" t="n">
        <v>39.7727272727273</v>
      </c>
      <c r="BE70" s="1" t="n">
        <v>57.0114942528736</v>
      </c>
      <c r="BF70" s="1" t="n">
        <v>53.3333333333333</v>
      </c>
      <c r="BG70" s="1" t="n">
        <v>3.67816091954023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3.67816091954023</v>
      </c>
      <c r="BM70" s="1" t="n">
        <v>0</v>
      </c>
      <c r="BN70" s="1" t="n">
        <v>7.35632183908046</v>
      </c>
      <c r="BO70" s="1" t="n">
        <v>0</v>
      </c>
      <c r="BP70" s="1" t="n">
        <v>47.816091954023</v>
      </c>
      <c r="BQ70" s="1" t="n">
        <v>5.51724137931035</v>
      </c>
      <c r="BR70" s="1" t="n">
        <v>73.5632183908046</v>
      </c>
      <c r="BS70" s="1" t="n">
        <v>1.83908045977012</v>
      </c>
      <c r="BT70" s="1" t="n">
        <v>1.83908045977012</v>
      </c>
      <c r="BU70" s="1" t="n">
        <v>0</v>
      </c>
      <c r="BV70" s="1" t="n">
        <v>18.3908045977012</v>
      </c>
      <c r="BW70" s="1" t="n">
        <v>0</v>
      </c>
      <c r="BX70" s="1" t="n">
        <v>11.0344827586207</v>
      </c>
      <c r="BY70" s="1" t="n">
        <v>0</v>
      </c>
      <c r="BZ70" s="1" t="n">
        <v>7.35632183908046</v>
      </c>
    </row>
    <row r="71" customFormat="false" ht="12.75" hidden="false" customHeight="false" outlineLevel="0" collapsed="false">
      <c r="A71" s="1" t="n">
        <f aca="false">(C71-0.25)</f>
        <v>128</v>
      </c>
      <c r="B71" s="1" t="n">
        <f aca="false">(C71+0.25)</f>
        <v>128.5</v>
      </c>
      <c r="C71" s="1" t="n">
        <v>128.25</v>
      </c>
      <c r="D71" s="1" t="n">
        <v>14.656</v>
      </c>
      <c r="E71" s="1" t="n">
        <v>0.5</v>
      </c>
      <c r="F71" s="1" t="n">
        <v>1.41</v>
      </c>
      <c r="G71" s="1" t="n">
        <v>85</v>
      </c>
      <c r="H71" s="1" t="n">
        <v>120.567375886525</v>
      </c>
      <c r="I71" s="1" t="n">
        <v>21</v>
      </c>
      <c r="J71" s="1" t="n">
        <v>15</v>
      </c>
      <c r="K71" s="1" t="n">
        <v>6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2</v>
      </c>
      <c r="S71" s="1" t="n">
        <v>0</v>
      </c>
      <c r="T71" s="1" t="n">
        <v>13</v>
      </c>
      <c r="U71" s="1" t="n">
        <v>0</v>
      </c>
      <c r="V71" s="1" t="n">
        <v>20</v>
      </c>
      <c r="W71" s="1" t="n">
        <v>0</v>
      </c>
      <c r="X71" s="1" t="n">
        <v>2</v>
      </c>
      <c r="Y71" s="1" t="n">
        <v>0</v>
      </c>
      <c r="Z71" s="1" t="n">
        <v>3</v>
      </c>
      <c r="AA71" s="1" t="n">
        <v>0</v>
      </c>
      <c r="AB71" s="1" t="n">
        <v>3</v>
      </c>
      <c r="AC71" s="1" t="n">
        <v>0</v>
      </c>
      <c r="AE71" s="1" t="n">
        <v>24.7058823529412</v>
      </c>
      <c r="AF71" s="1" t="n">
        <v>17.6470588235294</v>
      </c>
      <c r="AG71" s="1" t="n">
        <v>7.05882352941176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2.35294117647059</v>
      </c>
      <c r="AO71" s="1" t="n">
        <v>0</v>
      </c>
      <c r="AP71" s="1" t="n">
        <v>15.2941176470588</v>
      </c>
      <c r="AQ71" s="1" t="n">
        <v>0</v>
      </c>
      <c r="AR71" s="1" t="n">
        <v>23.5294117647059</v>
      </c>
      <c r="AS71" s="1" t="n">
        <v>0</v>
      </c>
      <c r="AT71" s="1" t="n">
        <v>2.35294117647059</v>
      </c>
      <c r="AU71" s="1" t="n">
        <v>0</v>
      </c>
      <c r="AV71" s="1" t="n">
        <v>3.52941176470588</v>
      </c>
      <c r="AW71" s="1" t="n">
        <v>0</v>
      </c>
      <c r="AX71" s="1" t="n">
        <v>3.52941176470588</v>
      </c>
      <c r="AY71" s="1" t="n">
        <v>0</v>
      </c>
      <c r="AZ71" s="1" t="n">
        <v>2.35294117647059</v>
      </c>
      <c r="BA71" s="1" t="n">
        <v>27.0588235294118</v>
      </c>
      <c r="BB71" s="1" t="n">
        <v>27.0588235294118</v>
      </c>
      <c r="BC71" s="1" t="n">
        <v>50</v>
      </c>
      <c r="BE71" s="1" t="n">
        <v>29.7872340425532</v>
      </c>
      <c r="BF71" s="1" t="n">
        <v>21.2765957446809</v>
      </c>
      <c r="BG71" s="1" t="n">
        <v>8.51063829787234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2.83687943262411</v>
      </c>
      <c r="BO71" s="1" t="n">
        <v>0</v>
      </c>
      <c r="BP71" s="1" t="n">
        <v>18.4397163120567</v>
      </c>
      <c r="BQ71" s="1" t="n">
        <v>0</v>
      </c>
      <c r="BR71" s="1" t="n">
        <v>28.3687943262411</v>
      </c>
      <c r="BS71" s="1" t="n">
        <v>0</v>
      </c>
      <c r="BT71" s="1" t="n">
        <v>2.83687943262411</v>
      </c>
      <c r="BU71" s="1" t="n">
        <v>0</v>
      </c>
      <c r="BV71" s="1" t="n">
        <v>4.25531914893617</v>
      </c>
      <c r="BW71" s="1" t="n">
        <v>0</v>
      </c>
      <c r="BX71" s="1" t="n">
        <v>4.25531914893617</v>
      </c>
      <c r="BY71" s="1" t="n">
        <v>0</v>
      </c>
      <c r="BZ71" s="1" t="n">
        <v>2.83687943262411</v>
      </c>
    </row>
    <row r="72" customFormat="false" ht="12.75" hidden="false" customHeight="false" outlineLevel="0" collapsed="false">
      <c r="A72" s="1" t="n">
        <f aca="false">(C72-0.25)</f>
        <v>130</v>
      </c>
      <c r="B72" s="1" t="n">
        <f aca="false">(C72+0.25)</f>
        <v>130.5</v>
      </c>
      <c r="C72" s="1" t="n">
        <v>130.25</v>
      </c>
      <c r="D72" s="1" t="n">
        <v>15.116</v>
      </c>
      <c r="E72" s="1" t="n">
        <v>0.3125</v>
      </c>
      <c r="F72" s="1" t="n">
        <v>1.86</v>
      </c>
      <c r="G72" s="1" t="n">
        <v>148</v>
      </c>
      <c r="H72" s="1" t="n">
        <v>254.623655913978</v>
      </c>
      <c r="I72" s="1" t="n">
        <v>22</v>
      </c>
      <c r="J72" s="1" t="n">
        <v>17</v>
      </c>
      <c r="K72" s="1" t="n">
        <v>5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4</v>
      </c>
      <c r="S72" s="1" t="n">
        <v>0</v>
      </c>
      <c r="T72" s="1" t="n">
        <v>23</v>
      </c>
      <c r="U72" s="1" t="n">
        <v>1</v>
      </c>
      <c r="V72" s="1" t="n">
        <v>65</v>
      </c>
      <c r="W72" s="1" t="n">
        <v>1</v>
      </c>
      <c r="X72" s="1" t="n">
        <v>0</v>
      </c>
      <c r="Y72" s="1" t="n">
        <v>0</v>
      </c>
      <c r="Z72" s="1" t="n">
        <v>5</v>
      </c>
      <c r="AA72" s="1" t="n">
        <v>0</v>
      </c>
      <c r="AB72" s="1" t="n">
        <v>5</v>
      </c>
      <c r="AC72" s="1" t="n">
        <v>0</v>
      </c>
      <c r="AE72" s="1" t="n">
        <v>14.8648648648649</v>
      </c>
      <c r="AF72" s="1" t="n">
        <v>11.4864864864865</v>
      </c>
      <c r="AG72" s="1" t="n">
        <v>3.37837837837838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2.7027027027027</v>
      </c>
      <c r="AO72" s="1" t="n">
        <v>0</v>
      </c>
      <c r="AP72" s="1" t="n">
        <v>15.5405405405405</v>
      </c>
      <c r="AQ72" s="1" t="n">
        <v>0.675675675675676</v>
      </c>
      <c r="AR72" s="1" t="n">
        <v>43.9189189189189</v>
      </c>
      <c r="AS72" s="1" t="n">
        <v>0.675675675675676</v>
      </c>
      <c r="AT72" s="1" t="n">
        <v>0</v>
      </c>
      <c r="AU72" s="1" t="n">
        <v>0</v>
      </c>
      <c r="AV72" s="1" t="n">
        <v>3.37837837837838</v>
      </c>
      <c r="AW72" s="1" t="n">
        <v>0</v>
      </c>
      <c r="AX72" s="1" t="n">
        <v>3.37837837837838</v>
      </c>
      <c r="AY72" s="1" t="n">
        <v>0</v>
      </c>
      <c r="AZ72" s="1" t="n">
        <v>0.675675675675676</v>
      </c>
      <c r="BA72" s="1" t="n">
        <v>15.5405405405405</v>
      </c>
      <c r="BB72" s="1" t="n">
        <v>47.972972972973</v>
      </c>
      <c r="BC72" s="1" t="n">
        <v>24.468085106383</v>
      </c>
      <c r="BE72" s="1" t="n">
        <v>37.8494623655914</v>
      </c>
      <c r="BF72" s="1" t="n">
        <v>29.247311827957</v>
      </c>
      <c r="BG72" s="1" t="n">
        <v>8.60215053763441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6.88172043010753</v>
      </c>
      <c r="BO72" s="1" t="n">
        <v>0</v>
      </c>
      <c r="BP72" s="1" t="n">
        <v>39.5698924731183</v>
      </c>
      <c r="BQ72" s="1" t="n">
        <v>1.72043010752688</v>
      </c>
      <c r="BR72" s="1" t="n">
        <v>111.827956989247</v>
      </c>
      <c r="BS72" s="1" t="n">
        <v>1.72043010752688</v>
      </c>
      <c r="BT72" s="1" t="n">
        <v>0</v>
      </c>
      <c r="BU72" s="1" t="n">
        <v>0</v>
      </c>
      <c r="BV72" s="1" t="n">
        <v>8.60215053763441</v>
      </c>
      <c r="BW72" s="1" t="n">
        <v>0</v>
      </c>
      <c r="BX72" s="1" t="n">
        <v>8.60215053763441</v>
      </c>
      <c r="BY72" s="1" t="n">
        <v>0</v>
      </c>
      <c r="BZ72" s="1" t="n">
        <v>1.72043010752688</v>
      </c>
    </row>
    <row r="73" customFormat="false" ht="12.75" hidden="false" customHeight="false" outlineLevel="0" collapsed="false">
      <c r="A73" s="1" t="n">
        <f aca="false">(C73-0.25)</f>
        <v>132</v>
      </c>
      <c r="B73" s="1" t="n">
        <f aca="false">(C73+0.25)</f>
        <v>132.5</v>
      </c>
      <c r="C73" s="1" t="n">
        <v>132.25</v>
      </c>
      <c r="D73" s="1" t="n">
        <v>15.589</v>
      </c>
      <c r="E73" s="1" t="n">
        <v>0.375</v>
      </c>
      <c r="F73" s="1" t="n">
        <v>1.82</v>
      </c>
      <c r="G73" s="1" t="n">
        <v>130</v>
      </c>
      <c r="H73" s="1" t="n">
        <v>190.47619047619</v>
      </c>
      <c r="I73" s="1" t="n">
        <v>11</v>
      </c>
      <c r="J73" s="1" t="n">
        <v>11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1</v>
      </c>
      <c r="S73" s="1" t="n">
        <v>0</v>
      </c>
      <c r="T73" s="1" t="n">
        <v>28</v>
      </c>
      <c r="U73" s="1" t="n">
        <v>0</v>
      </c>
      <c r="V73" s="1" t="n">
        <v>64</v>
      </c>
      <c r="W73" s="1" t="n">
        <v>1</v>
      </c>
      <c r="X73" s="1" t="n">
        <v>0</v>
      </c>
      <c r="Y73" s="1" t="n">
        <v>0</v>
      </c>
      <c r="Z73" s="1" t="n">
        <v>13</v>
      </c>
      <c r="AA73" s="1" t="n">
        <v>0</v>
      </c>
      <c r="AB73" s="1" t="n">
        <v>1</v>
      </c>
      <c r="AC73" s="1" t="n">
        <v>0</v>
      </c>
      <c r="AE73" s="1" t="n">
        <v>8.46153846153846</v>
      </c>
      <c r="AF73" s="1" t="n">
        <v>8.46153846153846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.769230769230769</v>
      </c>
      <c r="AO73" s="1" t="n">
        <v>0</v>
      </c>
      <c r="AP73" s="1" t="n">
        <v>21.5384615384615</v>
      </c>
      <c r="AQ73" s="1" t="n">
        <v>0</v>
      </c>
      <c r="AR73" s="1" t="n">
        <v>49.2307692307692</v>
      </c>
      <c r="AS73" s="1" t="n">
        <v>0.769230769230769</v>
      </c>
      <c r="AT73" s="1" t="n">
        <v>0</v>
      </c>
      <c r="AU73" s="1" t="n">
        <v>0</v>
      </c>
      <c r="AV73" s="1" t="n">
        <v>10</v>
      </c>
      <c r="AW73" s="1" t="n">
        <v>0</v>
      </c>
      <c r="AX73" s="1" t="n">
        <v>0.769230769230769</v>
      </c>
      <c r="AY73" s="1" t="n">
        <v>0</v>
      </c>
      <c r="AZ73" s="1" t="n">
        <v>0</v>
      </c>
      <c r="BA73" s="1" t="n">
        <v>8.46153846153846</v>
      </c>
      <c r="BB73" s="1" t="n">
        <v>60</v>
      </c>
      <c r="BC73" s="1" t="n">
        <v>12.3595505617978</v>
      </c>
      <c r="BE73" s="1" t="n">
        <v>16.1172161172161</v>
      </c>
      <c r="BF73" s="1" t="n">
        <v>16.1172161172161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1.46520146520147</v>
      </c>
      <c r="BO73" s="1" t="n">
        <v>0</v>
      </c>
      <c r="BP73" s="1" t="n">
        <v>41.025641025641</v>
      </c>
      <c r="BQ73" s="1" t="n">
        <v>0</v>
      </c>
      <c r="BR73" s="1" t="n">
        <v>93.7728937728938</v>
      </c>
      <c r="BS73" s="1" t="n">
        <v>1.46520146520147</v>
      </c>
      <c r="BT73" s="1" t="n">
        <v>0</v>
      </c>
      <c r="BU73" s="1" t="n">
        <v>0</v>
      </c>
      <c r="BV73" s="1" t="n">
        <v>19.047619047619</v>
      </c>
      <c r="BW73" s="1" t="n">
        <v>0</v>
      </c>
      <c r="BX73" s="1" t="n">
        <v>1.46520146520147</v>
      </c>
      <c r="BY73" s="1" t="n">
        <v>0</v>
      </c>
      <c r="BZ73" s="1" t="n">
        <v>0</v>
      </c>
    </row>
    <row r="74" customFormat="false" ht="12.75" hidden="false" customHeight="false" outlineLevel="0" collapsed="false">
      <c r="A74" s="1" t="n">
        <f aca="false">(C74-0.25)</f>
        <v>134</v>
      </c>
      <c r="B74" s="1" t="n">
        <f aca="false">(C74+0.25)</f>
        <v>134.5</v>
      </c>
      <c r="C74" s="1" t="n">
        <v>134.25</v>
      </c>
      <c r="D74" s="1" t="n">
        <v>16.073</v>
      </c>
      <c r="E74" s="1" t="n">
        <v>0.375</v>
      </c>
      <c r="F74" s="1" t="n">
        <v>2.02</v>
      </c>
      <c r="G74" s="1" t="n">
        <v>160</v>
      </c>
      <c r="H74" s="1" t="n">
        <v>211.221122112211</v>
      </c>
      <c r="I74" s="1" t="n">
        <v>19</v>
      </c>
      <c r="J74" s="1" t="n">
        <v>16</v>
      </c>
      <c r="K74" s="1" t="n">
        <v>3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4</v>
      </c>
      <c r="S74" s="1" t="n">
        <v>0</v>
      </c>
      <c r="T74" s="1" t="n">
        <v>21</v>
      </c>
      <c r="U74" s="1" t="n">
        <v>1</v>
      </c>
      <c r="V74" s="1" t="n">
        <v>75</v>
      </c>
      <c r="W74" s="1" t="n">
        <v>1</v>
      </c>
      <c r="X74" s="1" t="n">
        <v>1</v>
      </c>
      <c r="Y74" s="1" t="n">
        <v>0</v>
      </c>
      <c r="Z74" s="1" t="n">
        <v>17</v>
      </c>
      <c r="AA74" s="1" t="n">
        <v>0</v>
      </c>
      <c r="AB74" s="1" t="n">
        <v>2</v>
      </c>
      <c r="AC74" s="1" t="n">
        <v>0</v>
      </c>
      <c r="AE74" s="1" t="n">
        <v>11.875</v>
      </c>
      <c r="AF74" s="1" t="n">
        <v>10</v>
      </c>
      <c r="AG74" s="1" t="n">
        <v>1.875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2.5</v>
      </c>
      <c r="AO74" s="1" t="n">
        <v>0</v>
      </c>
      <c r="AP74" s="1" t="n">
        <v>13.125</v>
      </c>
      <c r="AQ74" s="1" t="n">
        <v>0.625</v>
      </c>
      <c r="AR74" s="1" t="n">
        <v>46.875</v>
      </c>
      <c r="AS74" s="1" t="n">
        <v>0.625</v>
      </c>
      <c r="AT74" s="1" t="n">
        <v>0.625</v>
      </c>
      <c r="AU74" s="1" t="n">
        <v>0</v>
      </c>
      <c r="AV74" s="1" t="n">
        <v>10.625</v>
      </c>
      <c r="AW74" s="1" t="n">
        <v>0</v>
      </c>
      <c r="AX74" s="1" t="n">
        <v>1.25</v>
      </c>
      <c r="AY74" s="1" t="n">
        <v>0</v>
      </c>
      <c r="AZ74" s="1" t="n">
        <v>1.25</v>
      </c>
      <c r="BA74" s="1" t="n">
        <v>13.125</v>
      </c>
      <c r="BB74" s="1" t="n">
        <v>58.125</v>
      </c>
      <c r="BC74" s="1" t="n">
        <v>18.4210526315789</v>
      </c>
      <c r="BE74" s="1" t="n">
        <v>25.0825082508251</v>
      </c>
      <c r="BF74" s="1" t="n">
        <v>21.1221122112211</v>
      </c>
      <c r="BG74" s="1" t="n">
        <v>3.96039603960396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5.28052805280528</v>
      </c>
      <c r="BO74" s="1" t="n">
        <v>0</v>
      </c>
      <c r="BP74" s="1" t="n">
        <v>27.7227722772277</v>
      </c>
      <c r="BQ74" s="1" t="n">
        <v>1.32013201320132</v>
      </c>
      <c r="BR74" s="1" t="n">
        <v>99.009900990099</v>
      </c>
      <c r="BS74" s="1" t="n">
        <v>1.32013201320132</v>
      </c>
      <c r="BT74" s="1" t="n">
        <v>1.32013201320132</v>
      </c>
      <c r="BU74" s="1" t="n">
        <v>0</v>
      </c>
      <c r="BV74" s="1" t="n">
        <v>22.4422442244224</v>
      </c>
      <c r="BW74" s="1" t="n">
        <v>0</v>
      </c>
      <c r="BX74" s="1" t="n">
        <v>2.64026402640264</v>
      </c>
      <c r="BY74" s="1" t="n">
        <v>0</v>
      </c>
      <c r="BZ74" s="1" t="n">
        <v>2.64026402640264</v>
      </c>
    </row>
    <row r="75" customFormat="false" ht="12.75" hidden="false" customHeight="false" outlineLevel="0" collapsed="false">
      <c r="A75" s="1" t="n">
        <f aca="false">(C75-0.25)</f>
        <v>136</v>
      </c>
      <c r="B75" s="1" t="n">
        <f aca="false">(C75+0.25)</f>
        <v>136.5</v>
      </c>
      <c r="C75" s="1" t="n">
        <v>136.25</v>
      </c>
      <c r="D75" s="1" t="n">
        <v>16.57</v>
      </c>
      <c r="E75" s="1" t="n">
        <v>0.125</v>
      </c>
      <c r="F75" s="1" t="n">
        <v>2.19</v>
      </c>
      <c r="G75" s="1" t="n">
        <v>379</v>
      </c>
      <c r="H75" s="1" t="n">
        <v>1384.47488584475</v>
      </c>
      <c r="I75" s="1" t="n">
        <v>53</v>
      </c>
      <c r="J75" s="1" t="n">
        <v>53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2</v>
      </c>
      <c r="Q75" s="1" t="n">
        <v>0</v>
      </c>
      <c r="R75" s="1" t="n">
        <v>9</v>
      </c>
      <c r="S75" s="1" t="n">
        <v>3</v>
      </c>
      <c r="T75" s="1" t="n">
        <v>52</v>
      </c>
      <c r="U75" s="1" t="n">
        <v>0</v>
      </c>
      <c r="V75" s="1" t="n">
        <v>162</v>
      </c>
      <c r="W75" s="1" t="n">
        <v>2</v>
      </c>
      <c r="X75" s="1" t="n">
        <v>0</v>
      </c>
      <c r="Y75" s="1" t="n">
        <v>0</v>
      </c>
      <c r="Z75" s="1" t="n">
        <v>32</v>
      </c>
      <c r="AA75" s="1" t="n">
        <v>0</v>
      </c>
      <c r="AB75" s="1" t="n">
        <v>10</v>
      </c>
      <c r="AC75" s="1" t="n">
        <v>1</v>
      </c>
      <c r="AE75" s="1" t="n">
        <v>13.9841688654354</v>
      </c>
      <c r="AF75" s="1" t="n">
        <v>13.9841688654354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.527704485488127</v>
      </c>
      <c r="AM75" s="1" t="n">
        <v>0</v>
      </c>
      <c r="AN75" s="1" t="n">
        <v>2.37467018469657</v>
      </c>
      <c r="AO75" s="1" t="n">
        <v>0.79155672823219</v>
      </c>
      <c r="AP75" s="1" t="n">
        <v>13.7203166226913</v>
      </c>
      <c r="AQ75" s="1" t="n">
        <v>0</v>
      </c>
      <c r="AR75" s="1" t="n">
        <v>42.7440633245383</v>
      </c>
      <c r="AS75" s="1" t="n">
        <v>0.527704485488127</v>
      </c>
      <c r="AT75" s="1" t="n">
        <v>0</v>
      </c>
      <c r="AU75" s="1" t="n">
        <v>0</v>
      </c>
      <c r="AV75" s="1" t="n">
        <v>8.44327176781003</v>
      </c>
      <c r="AW75" s="1" t="n">
        <v>0</v>
      </c>
      <c r="AX75" s="1" t="n">
        <v>2.63852242744063</v>
      </c>
      <c r="AY75" s="1" t="n">
        <v>0.263852242744063</v>
      </c>
      <c r="AZ75" s="1" t="n">
        <v>0.79155672823219</v>
      </c>
      <c r="BA75" s="1" t="n">
        <v>14.7757255936675</v>
      </c>
      <c r="BB75" s="1" t="n">
        <v>52.2427440633245</v>
      </c>
      <c r="BC75" s="1" t="n">
        <v>22.0472440944882</v>
      </c>
      <c r="BE75" s="1" t="n">
        <v>193.607305936073</v>
      </c>
      <c r="BF75" s="1" t="n">
        <v>193.607305936073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7.30593607305936</v>
      </c>
      <c r="BM75" s="1" t="n">
        <v>0</v>
      </c>
      <c r="BN75" s="1" t="n">
        <v>32.8767123287671</v>
      </c>
      <c r="BO75" s="1" t="n">
        <v>10.958904109589</v>
      </c>
      <c r="BP75" s="1" t="n">
        <v>189.954337899543</v>
      </c>
      <c r="BQ75" s="1" t="n">
        <v>0</v>
      </c>
      <c r="BR75" s="1" t="n">
        <v>591.780821917808</v>
      </c>
      <c r="BS75" s="1" t="n">
        <v>7.30593607305936</v>
      </c>
      <c r="BT75" s="1" t="n">
        <v>0</v>
      </c>
      <c r="BU75" s="1" t="n">
        <v>0</v>
      </c>
      <c r="BV75" s="1" t="n">
        <v>116.89497716895</v>
      </c>
      <c r="BW75" s="1" t="n">
        <v>0</v>
      </c>
      <c r="BX75" s="1" t="n">
        <v>36.5296803652968</v>
      </c>
      <c r="BY75" s="1" t="n">
        <v>3.65296803652968</v>
      </c>
      <c r="BZ75" s="1" t="n">
        <v>10.958904109589</v>
      </c>
    </row>
    <row r="76" customFormat="false" ht="12.75" hidden="false" customHeight="false" outlineLevel="0" collapsed="false">
      <c r="A76" s="1" t="n">
        <f aca="false">(C76-0.25)</f>
        <v>138</v>
      </c>
      <c r="B76" s="1" t="n">
        <f aca="false">(C76+0.25)</f>
        <v>138.5</v>
      </c>
      <c r="C76" s="1" t="n">
        <v>138.25</v>
      </c>
      <c r="D76" s="1" t="n">
        <v>17.08</v>
      </c>
      <c r="E76" s="1" t="n">
        <v>0.25</v>
      </c>
      <c r="F76" s="1" t="n">
        <v>1.94</v>
      </c>
      <c r="G76" s="1" t="n">
        <v>334</v>
      </c>
      <c r="H76" s="1" t="n">
        <v>688.659793814433</v>
      </c>
      <c r="I76" s="1" t="n">
        <v>51</v>
      </c>
      <c r="J76" s="1" t="n">
        <v>51</v>
      </c>
      <c r="K76" s="1" t="n">
        <v>0</v>
      </c>
      <c r="L76" s="1" t="n">
        <v>1</v>
      </c>
      <c r="M76" s="1" t="n">
        <v>0</v>
      </c>
      <c r="N76" s="1" t="n">
        <v>0</v>
      </c>
      <c r="O76" s="1" t="n">
        <v>1</v>
      </c>
      <c r="P76" s="1" t="n">
        <v>4</v>
      </c>
      <c r="Q76" s="1" t="n">
        <v>5</v>
      </c>
      <c r="R76" s="1" t="n">
        <v>5</v>
      </c>
      <c r="S76" s="1" t="n">
        <v>0</v>
      </c>
      <c r="T76" s="1" t="n">
        <v>27</v>
      </c>
      <c r="U76" s="1" t="n">
        <v>1</v>
      </c>
      <c r="V76" s="1" t="n">
        <v>131</v>
      </c>
      <c r="W76" s="1" t="n">
        <v>3</v>
      </c>
      <c r="X76" s="1" t="n">
        <v>0</v>
      </c>
      <c r="Y76" s="1" t="n">
        <v>0</v>
      </c>
      <c r="Z76" s="1" t="n">
        <v>34</v>
      </c>
      <c r="AA76" s="1" t="n">
        <v>0</v>
      </c>
      <c r="AB76" s="1" t="n">
        <v>20</v>
      </c>
      <c r="AC76" s="1" t="n">
        <v>0</v>
      </c>
      <c r="AE76" s="1" t="n">
        <v>15.2694610778443</v>
      </c>
      <c r="AF76" s="1" t="n">
        <v>15.2694610778443</v>
      </c>
      <c r="AG76" s="1" t="n">
        <v>0</v>
      </c>
      <c r="AH76" s="1" t="n">
        <v>0.29940119760479</v>
      </c>
      <c r="AI76" s="1" t="n">
        <v>0</v>
      </c>
      <c r="AJ76" s="1" t="n">
        <v>0</v>
      </c>
      <c r="AK76" s="1" t="n">
        <v>0.29940119760479</v>
      </c>
      <c r="AL76" s="1" t="n">
        <v>1.19760479041916</v>
      </c>
      <c r="AM76" s="1" t="n">
        <v>1.49700598802395</v>
      </c>
      <c r="AN76" s="1" t="n">
        <v>1.49700598802395</v>
      </c>
      <c r="AO76" s="1" t="n">
        <v>0</v>
      </c>
      <c r="AP76" s="1" t="n">
        <v>8.08383233532934</v>
      </c>
      <c r="AQ76" s="1" t="n">
        <v>0.29940119760479</v>
      </c>
      <c r="AR76" s="1" t="n">
        <v>39.2215568862275</v>
      </c>
      <c r="AS76" s="1" t="n">
        <v>0.898203592814371</v>
      </c>
      <c r="AT76" s="1" t="n">
        <v>0</v>
      </c>
      <c r="AU76" s="1" t="n">
        <v>0</v>
      </c>
      <c r="AV76" s="1" t="n">
        <v>10.1796407185629</v>
      </c>
      <c r="AW76" s="1" t="n">
        <v>0</v>
      </c>
      <c r="AX76" s="1" t="n">
        <v>5.98802395209581</v>
      </c>
      <c r="AY76" s="1" t="n">
        <v>0</v>
      </c>
      <c r="AZ76" s="1" t="n">
        <v>0.29940119760479</v>
      </c>
      <c r="BA76" s="1" t="n">
        <v>15.8682634730539</v>
      </c>
      <c r="BB76" s="1" t="n">
        <v>53.2934131736527</v>
      </c>
      <c r="BC76" s="1" t="n">
        <v>22.9437229437229</v>
      </c>
      <c r="BE76" s="1" t="n">
        <v>105.154639175258</v>
      </c>
      <c r="BF76" s="1" t="n">
        <v>105.154639175258</v>
      </c>
      <c r="BG76" s="1" t="n">
        <v>0</v>
      </c>
      <c r="BH76" s="1" t="n">
        <v>2.06185567010309</v>
      </c>
      <c r="BI76" s="1" t="n">
        <v>0</v>
      </c>
      <c r="BJ76" s="1" t="n">
        <v>0</v>
      </c>
      <c r="BK76" s="1" t="n">
        <v>2.06185567010309</v>
      </c>
      <c r="BL76" s="1" t="n">
        <v>8.24742268041237</v>
      </c>
      <c r="BM76" s="1" t="n">
        <v>10.3092783505155</v>
      </c>
      <c r="BN76" s="1" t="n">
        <v>10.3092783505155</v>
      </c>
      <c r="BO76" s="1" t="n">
        <v>0</v>
      </c>
      <c r="BP76" s="1" t="n">
        <v>55.6701030927835</v>
      </c>
      <c r="BQ76" s="1" t="n">
        <v>2.06185567010309</v>
      </c>
      <c r="BR76" s="1" t="n">
        <v>270.103092783505</v>
      </c>
      <c r="BS76" s="1" t="n">
        <v>6.18556701030928</v>
      </c>
      <c r="BT76" s="1" t="n">
        <v>0</v>
      </c>
      <c r="BU76" s="1" t="n">
        <v>0</v>
      </c>
      <c r="BV76" s="1" t="n">
        <v>70.1030927835052</v>
      </c>
      <c r="BW76" s="1" t="n">
        <v>0</v>
      </c>
      <c r="BX76" s="1" t="n">
        <v>41.2371134020619</v>
      </c>
      <c r="BY76" s="1" t="n">
        <v>0</v>
      </c>
      <c r="BZ76" s="1" t="n">
        <v>2.06185567010309</v>
      </c>
    </row>
    <row r="77" customFormat="false" ht="12.75" hidden="false" customHeight="false" outlineLevel="0" collapsed="false">
      <c r="A77" s="1" t="n">
        <f aca="false">(C77-0.25)</f>
        <v>140</v>
      </c>
      <c r="B77" s="1" t="n">
        <f aca="false">(C77+0.25)</f>
        <v>140.5</v>
      </c>
      <c r="C77" s="1" t="n">
        <v>140.25</v>
      </c>
      <c r="D77" s="1" t="n">
        <v>17.602</v>
      </c>
      <c r="E77" s="1" t="n">
        <v>0.3125</v>
      </c>
      <c r="F77" s="1" t="n">
        <v>1.92</v>
      </c>
      <c r="G77" s="1" t="n">
        <v>281</v>
      </c>
      <c r="H77" s="1" t="n">
        <v>468.333333333333</v>
      </c>
      <c r="I77" s="1" t="n">
        <v>33</v>
      </c>
      <c r="J77" s="1" t="n">
        <v>33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1</v>
      </c>
      <c r="Q77" s="1" t="n">
        <v>0</v>
      </c>
      <c r="R77" s="1" t="n">
        <v>6</v>
      </c>
      <c r="S77" s="1" t="n">
        <v>0</v>
      </c>
      <c r="T77" s="1" t="n">
        <v>36</v>
      </c>
      <c r="U77" s="1" t="n">
        <v>0</v>
      </c>
      <c r="V77" s="1" t="n">
        <v>123</v>
      </c>
      <c r="W77" s="1" t="n">
        <v>3</v>
      </c>
      <c r="X77" s="1" t="n">
        <v>0</v>
      </c>
      <c r="Y77" s="1" t="n">
        <v>0</v>
      </c>
      <c r="Z77" s="1" t="n">
        <v>31</v>
      </c>
      <c r="AA77" s="1" t="n">
        <v>0</v>
      </c>
      <c r="AB77" s="1" t="n">
        <v>12</v>
      </c>
      <c r="AC77" s="1" t="n">
        <v>3</v>
      </c>
      <c r="AE77" s="1" t="n">
        <v>11.7437722419929</v>
      </c>
      <c r="AF77" s="1" t="n">
        <v>11.7437722419929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.355871886120996</v>
      </c>
      <c r="AM77" s="1" t="n">
        <v>0</v>
      </c>
      <c r="AN77" s="1" t="n">
        <v>2.13523131672598</v>
      </c>
      <c r="AO77" s="1" t="n">
        <v>0</v>
      </c>
      <c r="AP77" s="1" t="n">
        <v>12.8113879003559</v>
      </c>
      <c r="AQ77" s="1" t="n">
        <v>0</v>
      </c>
      <c r="AR77" s="1" t="n">
        <v>43.7722419928826</v>
      </c>
      <c r="AS77" s="1" t="n">
        <v>1.06761565836299</v>
      </c>
      <c r="AT77" s="1" t="n">
        <v>0</v>
      </c>
      <c r="AU77" s="1" t="n">
        <v>0</v>
      </c>
      <c r="AV77" s="1" t="n">
        <v>11.0320284697509</v>
      </c>
      <c r="AW77" s="1" t="n">
        <v>0</v>
      </c>
      <c r="AX77" s="1" t="n">
        <v>4.27046263345196</v>
      </c>
      <c r="AY77" s="1" t="n">
        <v>1.06761565836299</v>
      </c>
      <c r="AZ77" s="1" t="n">
        <v>0</v>
      </c>
      <c r="BA77" s="1" t="n">
        <v>11.7437722419929</v>
      </c>
      <c r="BB77" s="1" t="n">
        <v>56.2277580071174</v>
      </c>
      <c r="BC77" s="1" t="n">
        <v>17.2774869109948</v>
      </c>
      <c r="BE77" s="1" t="n">
        <v>55</v>
      </c>
      <c r="BF77" s="1" t="n">
        <v>55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1.66666666666667</v>
      </c>
      <c r="BM77" s="1" t="n">
        <v>0</v>
      </c>
      <c r="BN77" s="1" t="n">
        <v>10</v>
      </c>
      <c r="BO77" s="1" t="n">
        <v>0</v>
      </c>
      <c r="BP77" s="1" t="n">
        <v>60</v>
      </c>
      <c r="BQ77" s="1" t="n">
        <v>0</v>
      </c>
      <c r="BR77" s="1" t="n">
        <v>205</v>
      </c>
      <c r="BS77" s="1" t="n">
        <v>5</v>
      </c>
      <c r="BT77" s="1" t="n">
        <v>0</v>
      </c>
      <c r="BU77" s="1" t="n">
        <v>0</v>
      </c>
      <c r="BV77" s="1" t="n">
        <v>51.6666666666667</v>
      </c>
      <c r="BW77" s="1" t="n">
        <v>0</v>
      </c>
      <c r="BX77" s="1" t="n">
        <v>20</v>
      </c>
      <c r="BY77" s="1" t="n">
        <v>5</v>
      </c>
      <c r="BZ77" s="1" t="n">
        <v>0</v>
      </c>
    </row>
    <row r="78" customFormat="false" ht="12.75" hidden="false" customHeight="false" outlineLevel="0" collapsed="false">
      <c r="A78" s="1" t="n">
        <f aca="false">(C78-0.25)</f>
        <v>142</v>
      </c>
      <c r="B78" s="1" t="n">
        <f aca="false">(C78+0.25)</f>
        <v>142.5</v>
      </c>
      <c r="C78" s="1" t="n">
        <v>142.25</v>
      </c>
      <c r="D78" s="1" t="n">
        <v>18.136</v>
      </c>
      <c r="E78" s="1" t="n">
        <v>0.125</v>
      </c>
      <c r="F78" s="1" t="n">
        <v>2.12</v>
      </c>
      <c r="G78" s="1" t="n">
        <v>324</v>
      </c>
      <c r="H78" s="1" t="n">
        <v>1222.64150943396</v>
      </c>
      <c r="I78" s="1" t="n">
        <v>41</v>
      </c>
      <c r="J78" s="1" t="n">
        <v>41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1</v>
      </c>
      <c r="R78" s="1" t="n">
        <v>2</v>
      </c>
      <c r="S78" s="1" t="n">
        <v>0</v>
      </c>
      <c r="T78" s="1" t="n">
        <v>38</v>
      </c>
      <c r="U78" s="1" t="n">
        <v>0</v>
      </c>
      <c r="V78" s="1" t="n">
        <v>152</v>
      </c>
      <c r="W78" s="1" t="n">
        <v>6</v>
      </c>
      <c r="X78" s="1" t="n">
        <v>1</v>
      </c>
      <c r="Y78" s="1" t="n">
        <v>0</v>
      </c>
      <c r="Z78" s="1" t="n">
        <v>28</v>
      </c>
      <c r="AA78" s="1" t="n">
        <v>0</v>
      </c>
      <c r="AB78" s="1" t="n">
        <v>13</v>
      </c>
      <c r="AC78" s="1" t="n">
        <v>1</v>
      </c>
      <c r="AE78" s="1" t="n">
        <v>12.6543209876543</v>
      </c>
      <c r="AF78" s="1" t="n">
        <v>12.6543209876543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.308641975308642</v>
      </c>
      <c r="AN78" s="1" t="n">
        <v>0.617283950617284</v>
      </c>
      <c r="AO78" s="1" t="n">
        <v>0</v>
      </c>
      <c r="AP78" s="1" t="n">
        <v>11.7283950617284</v>
      </c>
      <c r="AQ78" s="1" t="n">
        <v>0</v>
      </c>
      <c r="AR78" s="1" t="n">
        <v>46.9135802469136</v>
      </c>
      <c r="AS78" s="1" t="n">
        <v>1.85185185185185</v>
      </c>
      <c r="AT78" s="1" t="n">
        <v>0.308641975308642</v>
      </c>
      <c r="AU78" s="1" t="n">
        <v>0</v>
      </c>
      <c r="AV78" s="1" t="n">
        <v>8.64197530864198</v>
      </c>
      <c r="AW78" s="1" t="n">
        <v>0</v>
      </c>
      <c r="AX78" s="1" t="n">
        <v>4.01234567901235</v>
      </c>
      <c r="AY78" s="1" t="n">
        <v>0.308641975308642</v>
      </c>
      <c r="AZ78" s="1" t="n">
        <v>0.308641975308642</v>
      </c>
      <c r="BA78" s="1" t="n">
        <v>12.962962962963</v>
      </c>
      <c r="BB78" s="1" t="n">
        <v>57.716049382716</v>
      </c>
      <c r="BC78" s="1" t="n">
        <v>18.3406113537118</v>
      </c>
      <c r="BE78" s="1" t="n">
        <v>154.716981132075</v>
      </c>
      <c r="BF78" s="1" t="n">
        <v>154.716981132075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3.77358490566038</v>
      </c>
      <c r="BN78" s="1" t="n">
        <v>7.54716981132075</v>
      </c>
      <c r="BO78" s="1" t="n">
        <v>0</v>
      </c>
      <c r="BP78" s="1" t="n">
        <v>143.396226415094</v>
      </c>
      <c r="BQ78" s="1" t="n">
        <v>0</v>
      </c>
      <c r="BR78" s="1" t="n">
        <v>573.584905660377</v>
      </c>
      <c r="BS78" s="1" t="n">
        <v>22.6415094339623</v>
      </c>
      <c r="BT78" s="1" t="n">
        <v>3.77358490566038</v>
      </c>
      <c r="BU78" s="1" t="n">
        <v>0</v>
      </c>
      <c r="BV78" s="1" t="n">
        <v>105.660377358491</v>
      </c>
      <c r="BW78" s="1" t="n">
        <v>0</v>
      </c>
      <c r="BX78" s="1" t="n">
        <v>49.0566037735849</v>
      </c>
      <c r="BY78" s="1" t="n">
        <v>3.77358490566038</v>
      </c>
      <c r="BZ78" s="1" t="n">
        <v>3.77358490566038</v>
      </c>
    </row>
    <row r="79" customFormat="false" ht="12.75" hidden="false" customHeight="false" outlineLevel="0" collapsed="false">
      <c r="A79" s="1" t="n">
        <f aca="false">(C79-0.25)</f>
        <v>144</v>
      </c>
      <c r="B79" s="1" t="n">
        <f aca="false">(C79+0.25)</f>
        <v>144.5</v>
      </c>
      <c r="C79" s="1" t="n">
        <v>144.25</v>
      </c>
      <c r="D79" s="1" t="n">
        <v>18.683</v>
      </c>
      <c r="E79" s="1" t="n">
        <v>0.125</v>
      </c>
      <c r="F79" s="1" t="n">
        <v>1.96</v>
      </c>
      <c r="G79" s="1" t="n">
        <v>232</v>
      </c>
      <c r="H79" s="1" t="n">
        <v>946.938775510204</v>
      </c>
      <c r="I79" s="1" t="n">
        <v>32</v>
      </c>
      <c r="J79" s="1" t="n">
        <v>32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1</v>
      </c>
      <c r="Q79" s="1" t="n">
        <v>0</v>
      </c>
      <c r="R79" s="1" t="n">
        <v>1</v>
      </c>
      <c r="S79" s="1" t="n">
        <v>0</v>
      </c>
      <c r="T79" s="1" t="n">
        <v>25</v>
      </c>
      <c r="U79" s="1" t="n">
        <v>0</v>
      </c>
      <c r="V79" s="1" t="n">
        <v>114</v>
      </c>
      <c r="W79" s="1" t="n">
        <v>3</v>
      </c>
      <c r="X79" s="1" t="n">
        <v>0</v>
      </c>
      <c r="Y79" s="1" t="n">
        <v>0</v>
      </c>
      <c r="Z79" s="1" t="n">
        <v>16</v>
      </c>
      <c r="AA79" s="1" t="n">
        <v>0</v>
      </c>
      <c r="AB79" s="1" t="n">
        <v>7</v>
      </c>
      <c r="AC79" s="1" t="n">
        <v>1</v>
      </c>
      <c r="AE79" s="1" t="n">
        <v>13.7931034482759</v>
      </c>
      <c r="AF79" s="1" t="n">
        <v>13.7931034482759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.431034482758621</v>
      </c>
      <c r="AM79" s="1" t="n">
        <v>0</v>
      </c>
      <c r="AN79" s="1" t="n">
        <v>0.431034482758621</v>
      </c>
      <c r="AO79" s="1" t="n">
        <v>0</v>
      </c>
      <c r="AP79" s="1" t="n">
        <v>10.7758620689655</v>
      </c>
      <c r="AQ79" s="1" t="n">
        <v>0</v>
      </c>
      <c r="AR79" s="1" t="n">
        <v>49.1379310344828</v>
      </c>
      <c r="AS79" s="1" t="n">
        <v>1.29310344827586</v>
      </c>
      <c r="AT79" s="1" t="n">
        <v>0</v>
      </c>
      <c r="AU79" s="1" t="n">
        <v>0</v>
      </c>
      <c r="AV79" s="1" t="n">
        <v>6.89655172413793</v>
      </c>
      <c r="AW79" s="1" t="n">
        <v>0</v>
      </c>
      <c r="AX79" s="1" t="n">
        <v>3.01724137931034</v>
      </c>
      <c r="AY79" s="1" t="n">
        <v>0.431034482758621</v>
      </c>
      <c r="AZ79" s="1" t="n">
        <v>0</v>
      </c>
      <c r="BA79" s="1" t="n">
        <v>13.7931034482759</v>
      </c>
      <c r="BB79" s="1" t="n">
        <v>57.7586206896552</v>
      </c>
      <c r="BC79" s="1" t="n">
        <v>19.2771084337349</v>
      </c>
      <c r="BE79" s="1" t="n">
        <v>130.612244897959</v>
      </c>
      <c r="BF79" s="1" t="n">
        <v>130.612244897959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4.08163265306123</v>
      </c>
      <c r="BM79" s="1" t="n">
        <v>0</v>
      </c>
      <c r="BN79" s="1" t="n">
        <v>4.08163265306123</v>
      </c>
      <c r="BO79" s="1" t="n">
        <v>0</v>
      </c>
      <c r="BP79" s="1" t="n">
        <v>102.040816326531</v>
      </c>
      <c r="BQ79" s="1" t="n">
        <v>0</v>
      </c>
      <c r="BR79" s="1" t="n">
        <v>465.30612244898</v>
      </c>
      <c r="BS79" s="1" t="n">
        <v>12.2448979591837</v>
      </c>
      <c r="BT79" s="1" t="n">
        <v>0</v>
      </c>
      <c r="BU79" s="1" t="n">
        <v>0</v>
      </c>
      <c r="BV79" s="1" t="n">
        <v>65.3061224489796</v>
      </c>
      <c r="BW79" s="1" t="n">
        <v>0</v>
      </c>
      <c r="BX79" s="1" t="n">
        <v>28.5714285714286</v>
      </c>
      <c r="BY79" s="1" t="n">
        <v>4.08163265306123</v>
      </c>
      <c r="BZ79" s="1" t="n">
        <v>0</v>
      </c>
    </row>
    <row r="80" customFormat="false" ht="12.75" hidden="false" customHeight="false" outlineLevel="0" collapsed="false">
      <c r="A80" s="1" t="n">
        <f aca="false">(C80-0.25)</f>
        <v>146</v>
      </c>
      <c r="B80" s="1" t="n">
        <f aca="false">(C80+0.25)</f>
        <v>146.5</v>
      </c>
      <c r="C80" s="1" t="n">
        <v>146.25</v>
      </c>
      <c r="D80" s="1" t="n">
        <v>19.241</v>
      </c>
      <c r="E80" s="1" t="n">
        <v>0.125</v>
      </c>
      <c r="F80" s="1" t="n">
        <v>2.25</v>
      </c>
      <c r="G80" s="1" t="n">
        <v>315</v>
      </c>
      <c r="H80" s="1" t="n">
        <v>1120</v>
      </c>
      <c r="I80" s="1" t="n">
        <v>37</v>
      </c>
      <c r="J80" s="1" t="n">
        <v>37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1</v>
      </c>
      <c r="R80" s="1" t="n">
        <v>2</v>
      </c>
      <c r="S80" s="1" t="n">
        <v>0</v>
      </c>
      <c r="T80" s="1" t="n">
        <v>28</v>
      </c>
      <c r="U80" s="1" t="n">
        <v>1</v>
      </c>
      <c r="V80" s="1" t="n">
        <v>159</v>
      </c>
      <c r="W80" s="1" t="n">
        <v>5</v>
      </c>
      <c r="X80" s="1" t="n">
        <v>0</v>
      </c>
      <c r="Y80" s="1" t="n">
        <v>0</v>
      </c>
      <c r="Z80" s="1" t="n">
        <v>35</v>
      </c>
      <c r="AA80" s="1" t="n">
        <v>0</v>
      </c>
      <c r="AB80" s="1" t="n">
        <v>8</v>
      </c>
      <c r="AC80" s="1" t="n">
        <v>2</v>
      </c>
      <c r="AE80" s="1" t="n">
        <v>11.7460317460317</v>
      </c>
      <c r="AF80" s="1" t="n">
        <v>11.7460317460317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.317460317460317</v>
      </c>
      <c r="AN80" s="1" t="n">
        <v>0.634920634920635</v>
      </c>
      <c r="AO80" s="1" t="n">
        <v>0</v>
      </c>
      <c r="AP80" s="1" t="n">
        <v>8.88888888888889</v>
      </c>
      <c r="AQ80" s="1" t="n">
        <v>0.317460317460317</v>
      </c>
      <c r="AR80" s="1" t="n">
        <v>50.4761904761905</v>
      </c>
      <c r="AS80" s="1" t="n">
        <v>1.58730158730159</v>
      </c>
      <c r="AT80" s="1" t="n">
        <v>0</v>
      </c>
      <c r="AU80" s="1" t="n">
        <v>0</v>
      </c>
      <c r="AV80" s="1" t="n">
        <v>11.1111111111111</v>
      </c>
      <c r="AW80" s="1" t="n">
        <v>0</v>
      </c>
      <c r="AX80" s="1" t="n">
        <v>2.53968253968254</v>
      </c>
      <c r="AY80" s="1" t="n">
        <v>0.634920634920635</v>
      </c>
      <c r="AZ80" s="1" t="n">
        <v>0.317460317460317</v>
      </c>
      <c r="BA80" s="1" t="n">
        <v>12.0634920634921</v>
      </c>
      <c r="BB80" s="1" t="n">
        <v>63.4920634920635</v>
      </c>
      <c r="BC80" s="1" t="n">
        <v>15.9663865546218</v>
      </c>
      <c r="BE80" s="1" t="n">
        <v>131.555555555556</v>
      </c>
      <c r="BF80" s="1" t="n">
        <v>131.555555555556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3.55555555555556</v>
      </c>
      <c r="BN80" s="1" t="n">
        <v>7.11111111111111</v>
      </c>
      <c r="BO80" s="1" t="n">
        <v>0</v>
      </c>
      <c r="BP80" s="1" t="n">
        <v>99.5555555555556</v>
      </c>
      <c r="BQ80" s="1" t="n">
        <v>3.55555555555556</v>
      </c>
      <c r="BR80" s="1" t="n">
        <v>565.333333333333</v>
      </c>
      <c r="BS80" s="1" t="n">
        <v>17.7777777777778</v>
      </c>
      <c r="BT80" s="1" t="n">
        <v>0</v>
      </c>
      <c r="BU80" s="1" t="n">
        <v>0</v>
      </c>
      <c r="BV80" s="1" t="n">
        <v>124.444444444444</v>
      </c>
      <c r="BW80" s="1" t="n">
        <v>0</v>
      </c>
      <c r="BX80" s="1" t="n">
        <v>28.4444444444444</v>
      </c>
      <c r="BY80" s="1" t="n">
        <v>7.11111111111111</v>
      </c>
      <c r="BZ80" s="1" t="n">
        <v>3.55555555555556</v>
      </c>
    </row>
    <row r="81" customFormat="false" ht="12.75" hidden="false" customHeight="false" outlineLevel="0" collapsed="false">
      <c r="A81" s="1" t="n">
        <f aca="false">(C81-0.25)</f>
        <v>148</v>
      </c>
      <c r="B81" s="1" t="n">
        <f aca="false">(C81+0.25)</f>
        <v>148.5</v>
      </c>
      <c r="C81" s="1" t="n">
        <v>148.25</v>
      </c>
      <c r="D81" s="1" t="n">
        <v>19.504</v>
      </c>
      <c r="E81" s="1" t="n">
        <v>0.125</v>
      </c>
      <c r="F81" s="1" t="n">
        <v>2.25</v>
      </c>
      <c r="G81" s="1" t="n">
        <v>300</v>
      </c>
      <c r="H81" s="1" t="n">
        <v>1066.66666666667</v>
      </c>
      <c r="I81" s="1" t="n">
        <v>33</v>
      </c>
      <c r="J81" s="1" t="n">
        <v>31</v>
      </c>
      <c r="K81" s="1" t="n">
        <v>2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3</v>
      </c>
      <c r="Q81" s="1" t="n">
        <v>1</v>
      </c>
      <c r="R81" s="1" t="n">
        <v>0</v>
      </c>
      <c r="S81" s="1" t="n">
        <v>0</v>
      </c>
      <c r="T81" s="1" t="n">
        <v>33</v>
      </c>
      <c r="U81" s="1" t="n">
        <v>1</v>
      </c>
      <c r="V81" s="1" t="n">
        <v>156</v>
      </c>
      <c r="W81" s="1" t="n">
        <v>0</v>
      </c>
      <c r="X81" s="1" t="n">
        <v>1</v>
      </c>
      <c r="Y81" s="1" t="n">
        <v>0</v>
      </c>
      <c r="Z81" s="1" t="n">
        <v>33</v>
      </c>
      <c r="AA81" s="1" t="n">
        <v>0</v>
      </c>
      <c r="AB81" s="1" t="n">
        <v>4</v>
      </c>
      <c r="AC81" s="1" t="n">
        <v>2</v>
      </c>
      <c r="AE81" s="1" t="n">
        <v>11</v>
      </c>
      <c r="AF81" s="1" t="n">
        <v>10.3333333333333</v>
      </c>
      <c r="AG81" s="1" t="n">
        <v>0.666666666666667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1</v>
      </c>
      <c r="AM81" s="1" t="n">
        <v>0.333333333333333</v>
      </c>
      <c r="AN81" s="1" t="n">
        <v>0</v>
      </c>
      <c r="AO81" s="1" t="n">
        <v>0</v>
      </c>
      <c r="AP81" s="1" t="n">
        <v>11</v>
      </c>
      <c r="AQ81" s="1" t="n">
        <v>0.333333333333333</v>
      </c>
      <c r="AR81" s="1" t="n">
        <v>52</v>
      </c>
      <c r="AS81" s="1" t="n">
        <v>0</v>
      </c>
      <c r="AT81" s="1" t="n">
        <v>0.333333333333333</v>
      </c>
      <c r="AU81" s="1" t="n">
        <v>0</v>
      </c>
      <c r="AV81" s="1" t="n">
        <v>11</v>
      </c>
      <c r="AW81" s="1" t="n">
        <v>0</v>
      </c>
      <c r="AX81" s="1" t="n">
        <v>1.33333333333333</v>
      </c>
      <c r="AY81" s="1" t="n">
        <v>0.666666666666667</v>
      </c>
      <c r="AZ81" s="1" t="n">
        <v>0.666666666666667</v>
      </c>
      <c r="BA81" s="1" t="n">
        <v>11.6666666666667</v>
      </c>
      <c r="BB81" s="1" t="n">
        <v>64.3333333333333</v>
      </c>
      <c r="BC81" s="1" t="n">
        <v>15.3508771929825</v>
      </c>
      <c r="BE81" s="1" t="n">
        <v>117.333333333333</v>
      </c>
      <c r="BF81" s="1" t="n">
        <v>110.222222222222</v>
      </c>
      <c r="BG81" s="1" t="n">
        <v>7.11111111111111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10.6666666666667</v>
      </c>
      <c r="BM81" s="1" t="n">
        <v>3.55555555555556</v>
      </c>
      <c r="BN81" s="1" t="n">
        <v>0</v>
      </c>
      <c r="BO81" s="1" t="n">
        <v>0</v>
      </c>
      <c r="BP81" s="1" t="n">
        <v>117.333333333333</v>
      </c>
      <c r="BQ81" s="1" t="n">
        <v>3.55555555555556</v>
      </c>
      <c r="BR81" s="1" t="n">
        <v>554.666666666667</v>
      </c>
      <c r="BS81" s="1" t="n">
        <v>0</v>
      </c>
      <c r="BT81" s="1" t="n">
        <v>3.55555555555556</v>
      </c>
      <c r="BU81" s="1" t="n">
        <v>0</v>
      </c>
      <c r="BV81" s="1" t="n">
        <v>117.333333333333</v>
      </c>
      <c r="BW81" s="1" t="n">
        <v>0</v>
      </c>
      <c r="BX81" s="1" t="n">
        <v>14.2222222222222</v>
      </c>
      <c r="BY81" s="1" t="n">
        <v>7.11111111111111</v>
      </c>
      <c r="BZ81" s="1" t="n">
        <v>7.111111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21:55:29Z</dcterms:created>
  <dc:creator>Ramadan</dc:creator>
  <dc:description/>
  <dc:language>en-US</dc:language>
  <cp:lastModifiedBy>Ramadan</cp:lastModifiedBy>
  <cp:revision>0</cp:revision>
  <dc:subject/>
  <dc:title/>
</cp:coreProperties>
</file>